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2"/>
  </bookViews>
  <sheets>
    <sheet name="PL1.GSGC" sheetId="1" state="visible" r:id="rId2"/>
    <sheet name="PL2.BENH DAI" sheetId="2" state="visible" r:id="rId3"/>
    <sheet name="PL3.TS.CDXN" sheetId="3" state="visible" r:id="rId4"/>
  </sheets>
  <definedNames>
    <definedName function="false" hidden="false" localSheetId="0" name="_xlnm.Print_Titles" vbProcedure="false">'PL1.GSGC'!$5:$6</definedName>
    <definedName function="false" hidden="false" localSheetId="2" name="_xlnm.Print_Titles" vbProcedure="false">'PL3.TS.CDXN'!$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Tahoma"/>
            <family val="2"/>
          </rPr>
          <t xml:space="preserve">Admin:
- Mẫu tại ổ dịch: 05 HT, 03 bênh phẩm
- Mẫu nghi ngờ: 05 HT</t>
        </r>
      </text>
      <mc:AlternateContent>
        <mc:Choice Requires="v2">
          <commentPr autoFill="true" autoScale="false" colHidden="false" locked="false" rowHidden="false" textHAlign="justify" textVAlign="top">
            <anchor moveWithCells="false" sizeWithCells="false">
              <xdr:from>
                <xdr:col>6</xdr:col>
                <xdr:colOff>30</xdr:colOff>
                <xdr:row>78</xdr:row>
                <xdr:rowOff>20</xdr:rowOff>
              </xdr:from>
              <xdr:to>
                <xdr:col>8</xdr:col>
                <xdr:colOff>50</xdr:colOff>
                <xdr:row>83</xdr:row>
                <xdr:rowOff>19</xdr:rowOff>
              </xdr:to>
            </anchor>
          </commentPr>
        </mc:Choice>
        <mc:Fallback/>
      </mc:AlternateContent>
    </comment>
    <comment ref="B122" authorId="0">
      <text>
        <r>
          <rPr>
            <b val="true"/>
            <sz val="9"/>
            <color rgb="FF000000"/>
            <rFont val="Tahoma"/>
            <family val="2"/>
          </rPr>
          <t xml:space="preserve">PHONG XN:
</t>
        </r>
        <r>
          <rPr>
            <sz val="9"/>
            <color rgb="FF000000"/>
            <rFont val="Tahoma"/>
            <family val="2"/>
          </rPr>
          <t xml:space="preserve">lấy mẫu phân tại 5 vị trí nhà nuôi gộp thành 1 mẫu</t>
        </r>
      </text>
      <mc:AlternateContent>
        <mc:Choice Requires="v2">
          <commentPr autoFill="true" autoScale="false" colHidden="false" locked="false" rowHidden="false" textHAlign="justify" textVAlign="top">
            <anchor moveWithCells="false" sizeWithCells="false">
              <xdr:from>
                <xdr:col>2</xdr:col>
                <xdr:colOff>249</xdr:colOff>
                <xdr:row>104</xdr:row>
                <xdr:rowOff>22</xdr:rowOff>
              </xdr:from>
              <xdr:to>
                <xdr:col>3</xdr:col>
                <xdr:colOff>-22</xdr:colOff>
                <xdr:row>105</xdr:row>
                <xdr:rowOff>32</xdr:rowOff>
              </xdr:to>
            </anchor>
          </commentPr>
        </mc:Choice>
        <mc:Fallback/>
      </mc:AlternateContent>
    </comment>
    <comment ref="C10" authorId="0">
      <text>
        <r>
          <rPr>
            <b val="true"/>
            <sz val="9"/>
            <color rgb="FF000000"/>
            <rFont val="Tahoma"/>
            <family val="2"/>
          </rPr>
          <t xml:space="preserve">Windows User:
</t>
        </r>
        <r>
          <rPr>
            <sz val="9"/>
            <color rgb="FF000000"/>
            <rFont val="Tahoma"/>
            <family val="2"/>
          </rPr>
          <t xml:space="preserve">02 CV + 01 LĐ</t>
        </r>
      </text>
      <mc:AlternateContent>
        <mc:Choice Requires="v2">
          <commentPr autoFill="true" autoScale="false" colHidden="false" locked="false" rowHidden="false" textHAlign="justify" textVAlign="top">
            <anchor moveWithCells="false" sizeWithCells="false">
              <xdr:from>
                <xdr:col>4</xdr:col>
                <xdr:colOff>18</xdr:colOff>
                <xdr:row>8</xdr:row>
                <xdr:rowOff>53</xdr:rowOff>
              </xdr:from>
              <xdr:to>
                <xdr:col>5</xdr:col>
                <xdr:colOff>55</xdr:colOff>
                <xdr:row>9</xdr:row>
                <xdr:rowOff>55</xdr:rowOff>
              </xdr:to>
            </anchor>
          </commentPr>
        </mc:Choice>
        <mc:Fallback/>
      </mc:AlternateContent>
    </comment>
    <comment ref="C20" authorId="0">
      <text>
        <r>
          <rPr>
            <b val="true"/>
            <sz val="9"/>
            <color rgb="FF000000"/>
            <rFont val="Tahoma"/>
            <family val="2"/>
          </rPr>
          <t xml:space="preserve">Windows User:
</t>
        </r>
        <r>
          <rPr>
            <sz val="9"/>
            <color rgb="FF000000"/>
            <rFont val="Tahoma"/>
            <family val="2"/>
          </rPr>
          <t xml:space="preserve">- Con Vịt lớn 02 liều/con (1cc/con), con nhỏ 01 liều/con (0,5cc/con)</t>
        </r>
      </text>
      <mc:AlternateContent>
        <mc:Choice Requires="v2">
          <commentPr autoFill="true" autoScale="false" colHidden="false" locked="false" rowHidden="false" textHAlign="justify" textVAlign="top">
            <anchor moveWithCells="false" sizeWithCells="false">
              <xdr:from>
                <xdr:col>4</xdr:col>
                <xdr:colOff>18</xdr:colOff>
                <xdr:row>19</xdr:row>
                <xdr:rowOff>17</xdr:rowOff>
              </xdr:from>
              <xdr:to>
                <xdr:col>5</xdr:col>
                <xdr:colOff>55</xdr:colOff>
                <xdr:row>2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Windows User:
</t>
        </r>
        <r>
          <rPr>
            <sz val="9"/>
            <color rgb="FF000000"/>
            <rFont val="Tahoma"/>
            <family val="2"/>
          </rPr>
          <t xml:space="preserve">HCL, TPCL: 250.000đ/ng
10 huyện còn lại có ở đêm: 450.000đ/ng</t>
        </r>
      </text>
      <mc:AlternateContent>
        <mc:Choice Requires="v2">
          <commentPr autoFill="true" autoScale="false" colHidden="false" locked="false" rowHidden="false" textHAlign="justify" textVAlign="top">
            <anchor moveWithCells="false" sizeWithCells="false">
              <xdr:from>
                <xdr:col>3</xdr:col>
                <xdr:colOff>52</xdr:colOff>
                <xdr:row>7</xdr:row>
                <xdr:rowOff>21</xdr:rowOff>
              </xdr:from>
              <xdr:to>
                <xdr:col>4</xdr:col>
                <xdr:colOff>75</xdr:colOff>
                <xdr:row>9</xdr:row>
                <xdr:rowOff>44</xdr:rowOff>
              </xdr:to>
            </anchor>
          </commentPr>
        </mc:Choice>
        <mc:Fallback/>
      </mc:AlternateContent>
    </comment>
  </commentList>
</comments>
</file>

<file path=xl/sharedStrings.xml><?xml version="1.0" encoding="utf-8"?>
<sst xmlns="http://schemas.openxmlformats.org/spreadsheetml/2006/main" count="441" uniqueCount="404">
  <si>
    <t xml:space="preserve">PHỤ LỤC 7</t>
  </si>
  <si>
    <t xml:space="preserve">KINH PHÍ  PHÒNG, CHỐNG DỊCH BỆNH GIA SÚC, GIA CẦM NĂM 2020</t>
  </si>
  <si>
    <t xml:space="preserve">ĐVT: đồng</t>
  </si>
  <si>
    <t xml:space="preserve">STT</t>
  </si>
  <si>
    <t xml:space="preserve">NỘI DUNG</t>
  </si>
  <si>
    <t xml:space="preserve">DIỄN GIẢI</t>
  </si>
  <si>
    <t xml:space="preserve">THÀNH TIỀN</t>
  </si>
  <si>
    <t xml:space="preserve">Ghi chú</t>
  </si>
  <si>
    <t xml:space="preserve">NGÂN SÁCH TỈNH</t>
  </si>
  <si>
    <t xml:space="preserve">A</t>
  </si>
  <si>
    <t xml:space="preserve">CÔNG TÁC CHỈ ĐẠO, ĐIỀU HÀNH, THÔNG TIN TUYÊN TRUYỀN, TRIỂN KHAI THỰC HIỆN</t>
  </si>
  <si>
    <t xml:space="preserve">Chỉ đạo, kiểm tra, đôn đốc công tác phòng, chống dịch bệnh: cúm gia cầm, dịch tả heo Châu Phi, LMLM, tai xanh và bệnh dại; Chỉ đạo thực hiện Chương trình Quốc gia phòng chống cúm gia cầm, LMLM và bệnh Dại; thực hiện Chương trình tái cơ cấu, nông thôn mới (Chi cục Chăn nuôi, Thú y và Thủy sản)</t>
  </si>
  <si>
    <t xml:space="preserve">Trực chỉ đạo, kiểm tra phòng, chống dịch bệnh và thực hiện các Chương trình Quốc gia, Dự án của Tỉnh</t>
  </si>
  <si>
    <t xml:space="preserve">3 người x 104 ngày/năm x 200.000 đồng/ngày</t>
  </si>
  <si>
    <t xml:space="preserve">Thông tin, tuyên truyền</t>
  </si>
  <si>
    <t xml:space="preserve">In ấn tờ rơi phòng, chống dịch bệnh cho gia súc, gia cầm và thủy sản</t>
  </si>
  <si>
    <t xml:space="preserve">1.400đ/tờ x 3.000 tờ/huyện x 12 huyện</t>
  </si>
  <si>
    <t xml:space="preserve">B</t>
  </si>
  <si>
    <t xml:space="preserve">TỔ CHỨC TIÊM PHÒNG, TIÊU ĐỘC KHỬ TRÙNG PHÒNG CHỐNG DỊCH BỆNH</t>
  </si>
  <si>
    <t xml:space="preserve">I</t>
  </si>
  <si>
    <t xml:space="preserve">Mua vắc xin</t>
  </si>
  <si>
    <t xml:space="preserve">Vắc xin cúm gia cầm-H5N1</t>
  </si>
  <si>
    <t xml:space="preserve">20.000.000 liều x 400đ/liều</t>
  </si>
  <si>
    <t xml:space="preserve">II</t>
  </si>
  <si>
    <t xml:space="preserve">Mua hóa chất tiêu độc, khử trùng</t>
  </si>
  <si>
    <t xml:space="preserve">Thuốc tiêu độc sát trùng chuồng trại, môi trường, khu vực chăn nuôi</t>
  </si>
  <si>
    <t xml:space="preserve">144 xã x 50 lít/xã/đợt x 06 đợt x 165.000đ/lít</t>
  </si>
  <si>
    <t xml:space="preserve">III</t>
  </si>
  <si>
    <t xml:space="preserve">Chi phí tiêm phòng</t>
  </si>
  <si>
    <t xml:space="preserve">Tiền công tiêm vắc xin (theo giá TT283/2016/TT-BTC ngày  14/11/2016 của Bộ Tài chính)</t>
  </si>
  <si>
    <t xml:space="preserve">- Công tiêm cúm gia cầm</t>
  </si>
  <si>
    <t xml:space="preserve">15.000.000 con x 300đ/con</t>
  </si>
  <si>
    <t xml:space="preserve">- Chi phí khác (đi lại, chi phí vệ sinh, chi phí bảo quản vắc-xin…)</t>
  </si>
  <si>
    <t xml:space="preserve">15.000.000 con x 200đ/con</t>
  </si>
  <si>
    <t xml:space="preserve">- Công tiêm vắc xin LMLM cho trâu bò 03 huyện biên giới</t>
  </si>
  <si>
    <t xml:space="preserve">18.000 con x 4.500đ/con</t>
  </si>
  <si>
    <t xml:space="preserve">Chi phí vận chuyển vắc xin và vật tư, hoá chất</t>
  </si>
  <si>
    <t xml:space="preserve">- Từ tỉnh xuống huyện, thị, thành phố</t>
  </si>
  <si>
    <t xml:space="preserve">4.000.000đ/huyện x 12 huyện</t>
  </si>
  <si>
    <t xml:space="preserve">Vật tư tiêm phòng</t>
  </si>
  <si>
    <t xml:space="preserve">- Khẩu trang bảo hộ cho người đi tiêm phòng-3FLY</t>
  </si>
  <si>
    <t xml:space="preserve">144 xã x 04 hộp/xã x 35.000 đ/hộp</t>
  </si>
  <si>
    <t xml:space="preserve">- Găng tay bảo hộ cho người trực tiếp tiêm phòng</t>
  </si>
  <si>
    <t xml:space="preserve">144 xã x 05 hộp/xã x 75.000 đ/hộp</t>
  </si>
  <si>
    <t xml:space="preserve">- Thùng đá bảo quản vacxin tiêm phòng 08 lít (thay 50%)</t>
  </si>
  <si>
    <t xml:space="preserve">144 xã x 50% x 100.000</t>
  </si>
  <si>
    <t xml:space="preserve">- Ống tiêm tự động 2ml (01 cái/xã/năm: thay 50%)</t>
  </si>
  <si>
    <t xml:space="preserve">01 cái/xã x 144 x 50% x 320.000 đ/cái</t>
  </si>
  <si>
    <t xml:space="preserve">- Kính bảo hộ</t>
  </si>
  <si>
    <t xml:space="preserve">144 xã x 02 cái/xã x 45.000 đ/cái</t>
  </si>
  <si>
    <t xml:space="preserve">- Kim tiêm số 9</t>
  </si>
  <si>
    <t xml:space="preserve">50 cây/xã x 144 xã x 1.500 đ/cây</t>
  </si>
  <si>
    <t xml:space="preserve">- Áo mưa</t>
  </si>
  <si>
    <t xml:space="preserve">24 cái/xã x 144xã x 6.500 đ/cái</t>
  </si>
  <si>
    <t xml:space="preserve">- Áo blouse tay dài </t>
  </si>
  <si>
    <t xml:space="preserve">12 huyện x 06 cái/huyện x 140.000 đ/cái</t>
  </si>
  <si>
    <t xml:space="preserve">- Ủng cao su</t>
  </si>
  <si>
    <t xml:space="preserve">03 đôi/xã x 144 xã x 45.000 đ/đôi</t>
  </si>
  <si>
    <t xml:space="preserve">In giấy chứng nhận tiêm phòng</t>
  </si>
  <si>
    <t xml:space="preserve">- Cúm gia cầm</t>
  </si>
  <si>
    <t xml:space="preserve">2.000 quyển x 7.500đ/quyển</t>
  </si>
  <si>
    <t xml:space="preserve">- Lở mồm long móng</t>
  </si>
  <si>
    <t xml:space="preserve">500 quyển x 7.500đ/quyển</t>
  </si>
  <si>
    <t xml:space="preserve">C</t>
  </si>
  <si>
    <t xml:space="preserve">GIÁM SÁT DỊCH BỆNH TRÊN GIA SÚC, GIA CẦM (CÚM GIA CẦM, LMLM, TAI XANH, TẢ CHÂU PHI, BỆNH TRÊN CHIM YẾN)</t>
  </si>
  <si>
    <t xml:space="preserve">Lấy mẫu giám sát dịch bệnh CGC (Giám sát huyết thanh gia cầm không tiêm phòng, sau tiêm phòng và giám sát virus cúm trên gia cầm sống bán tại các chợ (2 đợt/năm)</t>
  </si>
  <si>
    <t xml:space="preserve">Chi phí lấy mẫu (Thông tư 283/2016/TT-BTC)</t>
  </si>
  <si>
    <t xml:space="preserve">- Công lấy mẫu huyết thanh: (Kiểm tra kháng thể TP + KTP) 144 đàn x 30 mẫu/đàn = 4.320 mẫu    </t>
  </si>
  <si>
    <t xml:space="preserve">4.320 mẫu x 4.500 đồng/mẫu</t>
  </si>
  <si>
    <t xml:space="preserve">- Công lấy mẫu swab trên đàn KTP có HT dương tính (Uớc có 25 đàn x 06 mẫu/đàn = 150 mẫu</t>
  </si>
  <si>
    <t xml:space="preserve">150 mẫu swab x 8.000 đồng/mẫu</t>
  </si>
  <si>
    <t xml:space="preserve">- Công lấy mẫu swab tại chợ bán gia cầm sống:  06 mẫu/chợ x 4 chợ x 6 tháng = 144 mẫu</t>
  </si>
  <si>
    <t xml:space="preserve">144 mẫu swab x 8.000 đồng/mẫu</t>
  </si>
  <si>
    <t xml:space="preserve">- Tiền công lấy bệnh phẩm kiểm tra khi có ổ dịch xảy ra (Ước 12 ổ dịch, mỗi ổ dịch lấy 03 mẫu) </t>
  </si>
  <si>
    <t xml:space="preserve">12 ổ dịch x 03 mẫu/ổ dịch x 8.000 đồng/mẫu</t>
  </si>
  <si>
    <t xml:space="preserve">- Hỗ trợ chủ gia cầm lấy mẫu  HT và swab (2.000đ/mẫu HT, 5.000đ/mẫu Swab) </t>
  </si>
  <si>
    <t xml:space="preserve"> (4.320 mẫu x 2.000đ/mẫu) + Swab: (150 +144)mẫu x 5.000đ/mẫu</t>
  </si>
  <si>
    <t xml:space="preserve">- Hỗ trợ cho cộng tác viên thú y cơ sở tham gia ( xã: 100.000đ/ngày; huyện: 150.000đ/ngày)</t>
  </si>
  <si>
    <t xml:space="preserve">(4.320 mẫu/60 mẫu ngày) + Swab: (150 + 144) mẫu/12 mẫu ngày x 250.000đ/ngày</t>
  </si>
  <si>
    <t xml:space="preserve">Công tác phí lấy mẫu, gởi mẫu</t>
  </si>
  <si>
    <t xml:space="preserve">- Công tác phí cán bộ thúy tỉnh lấy mẫu HT, Swab, bệnh phẩm</t>
  </si>
  <si>
    <t xml:space="preserve">HT: (4.320 mẫu/60 mẫu ngày) + Swab: (150 + 144) mẫu/12 mẫu ngày x 350.000đ/02 người ngày</t>
  </si>
  <si>
    <t xml:space="preserve">- Chi phí gửi mẫu - Vùng VII (Cần Thơ)</t>
  </si>
  <si>
    <t xml:space="preserve">18 lần gửi x 450.000 đồng </t>
  </si>
  <si>
    <t xml:space="preserve">Chi phí xét nghiệm mẫu</t>
  </si>
  <si>
    <t xml:space="preserve">- Xét nghiệm HT gia cầm không Tp (Phát hiện kháng thể - HI)</t>
  </si>
  <si>
    <t xml:space="preserve">Trạm Xét nghiệm của Chi cục CNTYTS thực hiện</t>
  </si>
  <si>
    <t xml:space="preserve">- Chi phí độc hại xét nghiệm mẫu (TT25/2013/TT-BLĐTBXH)</t>
  </si>
  <si>
    <t xml:space="preserve">25.000đ/ngày x 4.320 mẫu/120 mẫu x 03 ngày x 02 người</t>
  </si>
  <si>
    <r>
      <rPr>
        <sz val="13"/>
        <rFont val="Times New Roman"/>
        <family val="1"/>
        <charset val="163"/>
      </rPr>
      <t xml:space="preserve">- Phí xét nghiệm mẫu swab và BP (bằng PP RT-PCR)- </t>
    </r>
    <r>
      <rPr>
        <b val="true"/>
        <sz val="13"/>
        <rFont val="Times New Roman"/>
        <family val="1"/>
        <charset val="163"/>
      </rPr>
      <t xml:space="preserve">Chi cục Thú y Vùng VII thực hiện</t>
    </r>
  </si>
  <si>
    <t xml:space="preserve">Xét nghiệm: týp H5 (294 mẫu) + 10% N1+36 mẫu BP ổ dịch =  360 mẫu x 585.000đ/mẫu</t>
  </si>
  <si>
    <t xml:space="preserve">Dụng cụ lấy mẫu, bảo quản mẫu</t>
  </si>
  <si>
    <t xml:space="preserve">- Bơm tiêm nhựa 5ml</t>
  </si>
  <si>
    <t xml:space="preserve"> 4.320 mẫu (ống) + 15% hao hụt =4.968 ống x 1.250 đồng/ống</t>
  </si>
  <si>
    <t xml:space="preserve">- Bơm tiêm nhựa 10ml</t>
  </si>
  <si>
    <t xml:space="preserve">200 cái + 10% hao hụt = 220 cái x 1.500đ/cái</t>
  </si>
  <si>
    <t xml:space="preserve">- Kim đầu nhựa số 18 (thay thế cho kim tiêm của ống 10 ml)</t>
  </si>
  <si>
    <t xml:space="preserve">200 cái + 10% hao hụt = 220 cái x 1.000đ/cái</t>
  </si>
  <si>
    <t xml:space="preserve">- Ống eppendort chắt huyết thanh</t>
  </si>
  <si>
    <t xml:space="preserve"> 4.320 mẫu chắt 2 lần + 5% hao hụt = 9.072 ống x 1.000 đồng/ống</t>
  </si>
  <si>
    <t xml:space="preserve">- Đĩa 96 giếng đáy chữ U</t>
  </si>
  <si>
    <t xml:space="preserve">500 cái x 55.000đồng/cái</t>
  </si>
  <si>
    <t xml:space="preserve">- Tuýp ly tâm 50 ml chắt huyết thanh</t>
  </si>
  <si>
    <t xml:space="preserve">200 tuýp/lần, chắc 2 lần + 5% hao hụt = 420 tuýp x 9.000đ/tuýp</t>
  </si>
  <si>
    <t xml:space="preserve">- Tuýp ly tâm 15ml bảo quản mẫu Swab </t>
  </si>
  <si>
    <t xml:space="preserve">(150+144) mẫu x 5% hao hụt = 309 týp x 4.000đ/týp</t>
  </si>
  <si>
    <t xml:space="preserve">- Đầu col vàng (200µl) không khía hãng Aptaca -Ý (4.320 mẫu + 5% hao hụt = 4.536 ống)</t>
  </si>
  <si>
    <t xml:space="preserve">4.536 ống x 200đ/ ống</t>
  </si>
  <si>
    <t xml:space="preserve">- Giấy đo pH 1-14 Merck code 1.19062.0003</t>
  </si>
  <si>
    <t xml:space="preserve">1 hộp x 300.000 đồng/hộp</t>
  </si>
  <si>
    <t xml:space="preserve">- Thanh khấy từ 3cm</t>
  </si>
  <si>
    <t xml:space="preserve">2 cái x120.000đồng/thanh</t>
  </si>
  <si>
    <t xml:space="preserve">- Ca nhựa chia vạch 1000ml</t>
  </si>
  <si>
    <t xml:space="preserve">5 cái x 100.000đ/cái</t>
  </si>
  <si>
    <t xml:space="preserve">- Bình xịt 500 ml </t>
  </si>
  <si>
    <t xml:space="preserve">10 cái x 25.000 đồng</t>
  </si>
  <si>
    <t xml:space="preserve">- Tăm bông vô trùng lấy mẫu Swab</t>
  </si>
  <si>
    <t xml:space="preserve">100 bịch x 10.000 đồng bịch</t>
  </si>
  <si>
    <t xml:space="preserve">- Thùng xốp lấy mẫu, bảo quản vận chuyển mẫu và mẫu gửi</t>
  </si>
  <si>
    <t xml:space="preserve">60 cái x 35.000 đồng/cái</t>
  </si>
  <si>
    <t xml:space="preserve">- Bông, cồn, nước đá, thun, bọc nylon, biên bản, viết ghi mẫu…... </t>
  </si>
  <si>
    <t xml:space="preserve">Bảo hộ lao động</t>
  </si>
  <si>
    <t xml:space="preserve">- Khẩu trang dùng một lần (3M-code 8210)-chống dịch</t>
  </si>
  <si>
    <t xml:space="preserve">12 huyện x 01 hộp/huyện x 35.000đ/hộp</t>
  </si>
  <si>
    <t xml:space="preserve">- Khẩu trang bảo hộ lấy mẫu-3FLY</t>
  </si>
  <si>
    <t xml:space="preserve">12 huyện x 04 hộp/huyện x 35.000đ/hộp</t>
  </si>
  <si>
    <t xml:space="preserve">- Găng tay cao su dùng một lần</t>
  </si>
  <si>
    <t xml:space="preserve">12 huyện x 05 hộp/huyện x 75.000đ/hộp</t>
  </si>
  <si>
    <t xml:space="preserve">- Ủng cao su (sử dụng cho ổ dịch và mẫu swab)</t>
  </si>
  <si>
    <t xml:space="preserve">12 huyện x 4 người x 45.000 đ/đôi</t>
  </si>
  <si>
    <t xml:space="preserve">- Kính mắt (sử dụng cho ổ dịch và mẫu swab)</t>
  </si>
  <si>
    <t xml:space="preserve">12 huyện x 4 người x 45.000 đ/cái</t>
  </si>
  <si>
    <t xml:space="preserve">- Găng tay bảo hộ chống axit 3 ly đỏ dài G010</t>
  </si>
  <si>
    <t xml:space="preserve">5 cặp x 120.000 đồng</t>
  </si>
  <si>
    <t xml:space="preserve">Hóa chất xét nghiệm</t>
  </si>
  <si>
    <t xml:space="preserve">- Sodium citrate dihydrate ( 1.06448.0500)</t>
  </si>
  <si>
    <t xml:space="preserve">1 lọ x 800.000đ/đv</t>
  </si>
  <si>
    <t xml:space="preserve">- Citric acid monohydrate (1.14138.020)</t>
  </si>
  <si>
    <t xml:space="preserve">1 đv x 200.000đ/đv</t>
  </si>
  <si>
    <t xml:space="preserve">- Glucose mono hydrate (1.04074.1000)</t>
  </si>
  <si>
    <t xml:space="preserve">1 đv x 1.450.000đ/đv</t>
  </si>
  <si>
    <t xml:space="preserve">- Potassium dihydrogen (1.04873.1000)</t>
  </si>
  <si>
    <t xml:space="preserve">1 đv x 1.095.000đ/đv</t>
  </si>
  <si>
    <t xml:space="preserve">- Sodium hydrogen phosphate dihydrate (1.06580.0500)</t>
  </si>
  <si>
    <t xml:space="preserve">1 đv x 900.000đ/đv</t>
  </si>
  <si>
    <t xml:space="preserve">- Potassium Chloride (1.04936.1000)</t>
  </si>
  <si>
    <t xml:space="preserve">- Natrium Chloride (1.06404.1000)</t>
  </si>
  <si>
    <t xml:space="preserve">1 đv x 850.000đ/đv</t>
  </si>
  <si>
    <t xml:space="preserve">- AIV Antigen H5N1</t>
  </si>
  <si>
    <t xml:space="preserve">30 đơn vị x 4.500.000đ/đv</t>
  </si>
  <si>
    <r>
      <rPr>
        <b val="true"/>
        <sz val="13"/>
        <rFont val="Times New Roman"/>
        <family val="1"/>
        <charset val="163"/>
      </rPr>
      <t xml:space="preserve">Mua gà làm xét nghiệm </t>
    </r>
    <r>
      <rPr>
        <sz val="13"/>
        <rFont val="Times New Roman"/>
        <family val="1"/>
        <charset val="163"/>
      </rPr>
      <t xml:space="preserve">(lấy hồng cầu làm phản ứng HA, HI trong xét nhiệm HT cúm gia cầm)</t>
    </r>
  </si>
  <si>
    <t xml:space="preserve">12 con x 1,5kg/con x 130.000đ/kg</t>
  </si>
  <si>
    <t xml:space="preserve">Lấy mẫu giám sát dịch bệnh LMLM</t>
  </si>
  <si>
    <t xml:space="preserve">Chi phí lấy mẫu</t>
  </si>
  <si>
    <t xml:space="preserve">- Tiền công lấy mẫu xét nghiệm HT (3 huyện biên giới)</t>
  </si>
  <si>
    <t xml:space="preserve">90 mẫu x 30.000 đồng/mẫu </t>
  </si>
  <si>
    <t xml:space="preserve">- Tiền công lấy mẫu xét nghiệm VR (ước có 30 ổ dịch, mỗi ổ dịch lấy 01 mẫu)</t>
  </si>
  <si>
    <t xml:space="preserve">30 mẫu x 8.000 đồng/mẫu </t>
  </si>
  <si>
    <t xml:space="preserve">- Hỗ trợ chủ gia súc lấy mẫu</t>
  </si>
  <si>
    <t xml:space="preserve">90 mẫu x 20.000 đồng/mẫu</t>
  </si>
  <si>
    <t xml:space="preserve">- Hỗ trợ cho cộng tác viên thú y cơ sở tham gia (xã: 100.000đ/ngày; huyện: 150.000đ/ngày)</t>
  </si>
  <si>
    <t xml:space="preserve">90 mẫu/06 mẫu/ngày x 250.000đ/ngày</t>
  </si>
  <si>
    <t xml:space="preserve">- Công tác phí cán bộ thú y Tỉnh</t>
  </si>
  <si>
    <t xml:space="preserve">(90 mẫu/06 mẫu/ngày+ 30 ổ dịch/ 02 ổ/ngày) x 350.000đ/02 người/ngày</t>
  </si>
  <si>
    <t xml:space="preserve">- Chi phí gửi mẫu TP. Hồ Chí Minh</t>
  </si>
  <si>
    <t xml:space="preserve">08 đợt x 600.000 đợt</t>
  </si>
  <si>
    <t xml:space="preserve">Chi phí xét nghiệm mẫu- Chi cục Thú y Vùng VI thực hiện</t>
  </si>
  <si>
    <t xml:space="preserve">- Xét nghiệm mẫu huyết thanh (2 trong 3 serotype O-A-Asia 1); PP ELISA</t>
  </si>
  <si>
    <t xml:space="preserve">(90 mẫu x 532.000 đồng/mẫu)</t>
  </si>
  <si>
    <t xml:space="preserve">- Mẫu bệnh phẩm khi phát hiện ổ dịch</t>
  </si>
  <si>
    <t xml:space="preserve">30 mẫu x 921.000 đ/mẫu</t>
  </si>
  <si>
    <t xml:space="preserve">Lấy mẫu dịch bệnh Tai xanh và Dịch tả heo Châu Phi (Dự trù kinh phí khi cả 02 bệnh xảy ra)</t>
  </si>
  <si>
    <t xml:space="preserve">Dự trù kinh phí cho 01 bệnh (ước tính: lấy 120 mẫu huyết thanh giám sát, 60 mẫu huyết thanh trong các ổ dịch và 90 mẫu bệnh phẩm)  </t>
  </si>
  <si>
    <t xml:space="preserve">Công tác phí, chi phí lấy mẫu (TT số 40/2017/TT-BTC, TT 283/2016/TT-BTC)</t>
  </si>
  <si>
    <t xml:space="preserve">Tiền công lấy mẫu xét nghiệm huyết thanh</t>
  </si>
  <si>
    <t xml:space="preserve">180 mẫu x 18.000 đồng/mẫu </t>
  </si>
  <si>
    <t xml:space="preserve">Tiền công mổ khám </t>
  </si>
  <si>
    <t xml:space="preserve">90 mẫu x 45.000 đồng/ mẫu</t>
  </si>
  <si>
    <t xml:space="preserve">Tiền công lấy mẫu xét nghiệm bệnh phẩm </t>
  </si>
  <si>
    <t xml:space="preserve">90 mẫu x 8.000 đồng/mẫu </t>
  </si>
  <si>
    <t xml:space="preserve">Công tác phí cán bộ thú y tỉnh lấy mẫu</t>
  </si>
  <si>
    <t xml:space="preserve">350.000đ/02 người/ngày x 05 ngày/huyện x 12 huyện</t>
  </si>
  <si>
    <t xml:space="preserve">Hỗ trợ cho cộng tác viên thú y cơ sở tham gia (01 người; xã: 100.000đ/ngày; huyện: 150.000đ/ngày)</t>
  </si>
  <si>
    <t xml:space="preserve">250.000đ/người/ngày x 1 người x 60 ngày</t>
  </si>
  <si>
    <t xml:space="preserve">Chi phí gửi mẫu Cần Thơ</t>
  </si>
  <si>
    <t xml:space="preserve">18 lần gửi mẫu HT + 30 lần gửi mẫu BP = 38 lần x 450.000/lần</t>
  </si>
  <si>
    <t xml:space="preserve">Khẩu trang 04 lớp</t>
  </si>
  <si>
    <t xml:space="preserve">12 hộp x 35.000đ/hộp</t>
  </si>
  <si>
    <t xml:space="preserve">Găng tay cao su </t>
  </si>
  <si>
    <t xml:space="preserve">24 hộp x 75.000đ/hộp</t>
  </si>
  <si>
    <t xml:space="preserve">Dụng cụ lấy mẫu</t>
  </si>
  <si>
    <t xml:space="preserve">Bơm tiêm nhựa 10ml</t>
  </si>
  <si>
    <t xml:space="preserve">180 cái + 30% hao hụt = 234 cái x 1.800đ/cái</t>
  </si>
  <si>
    <t xml:space="preserve">Kim đầu nhựa số 18 (thay thế cho kim tiêm của ống 10 ml)</t>
  </si>
  <si>
    <t xml:space="preserve">180 cái + 30% hao hụt = 234 cái x 1.200đ/cái</t>
  </si>
  <si>
    <t xml:space="preserve">Lọ đựng mẫu</t>
  </si>
  <si>
    <t xml:space="preserve">90 mẫu x 6.000 đồng/mẫu </t>
  </si>
  <si>
    <t xml:space="preserve">Type chống đông huyết thanh </t>
  </si>
  <si>
    <t xml:space="preserve">180 cái + 30% hao hụt = 234 cái x 2.000đ/cái</t>
  </si>
  <si>
    <t xml:space="preserve">Thùng mốp bảo quản, vận chuyển mẫu</t>
  </si>
  <si>
    <t xml:space="preserve">36 cái x 35.000 đồng/cái</t>
  </si>
  <si>
    <t xml:space="preserve">Vật tư lấy mẫu (bông, cồn, nước đá, thun, bọc nylon, viết ghi mẫu…... )</t>
  </si>
  <si>
    <t xml:space="preserve">Chi phí xét nghiệm mẫu (Giá theo TT 283/2016/TT-BTC)</t>
  </si>
  <si>
    <t xml:space="preserve">Mẫu huyết thanh/ bệnh phẩm khi phát hiện ổ dịch</t>
  </si>
  <si>
    <t xml:space="preserve">270 mẫu x 522.000 đ/mẫu</t>
  </si>
  <si>
    <t xml:space="preserve">IV</t>
  </si>
  <si>
    <t xml:space="preserve">Lấy mẫu giám sát bệnh chim yến  </t>
  </si>
  <si>
    <t xml:space="preserve">Công tác phí, chi phí lấy mẫu(TT số 40/2017/TT-BTC, TT 283/2016/TT-BTC)</t>
  </si>
  <si>
    <t xml:space="preserve">- Công lấy mẫu swab + bệnh phẩm: (30 nhà nuôi x 2 lần/năm)+ 10 mẫu BP = 70 mẫu gộp     </t>
  </si>
  <si>
    <t xml:space="preserve">70 mẫu gộp x 8.000 đồng/ mẫu </t>
  </si>
  <si>
    <t xml:space="preserve">- Hỗ trợ chủ cơ sở chim yến lấy mẫu:  70 mẫu gộp x 5.000 đồng/mẫu</t>
  </si>
  <si>
    <t xml:space="preserve">70 mẫu gộp x 5.000 đồng/ mẫu </t>
  </si>
  <si>
    <t xml:space="preserve">- Công tác phí cán bộ thú y Tỉnh lấy mẫu </t>
  </si>
  <si>
    <t xml:space="preserve">350.000đ/2 người/ ngày x 70 mẫu gộp /2 mẫu/ ngày</t>
  </si>
  <si>
    <t xml:space="preserve">70 mẫu gộp : 2 = 35 ngày x 250.000đ/ngày</t>
  </si>
  <si>
    <t xml:space="preserve">- Chi phí gửi mẫu - Vùng VII (Cần Thơ) (70 mẫu gộp/10 mẫu lần = 07 lần gửi và 10 lần gửi BP)</t>
  </si>
  <si>
    <t xml:space="preserve">14 lần x 450.000 đồng </t>
  </si>
  <si>
    <t xml:space="preserve">- Khẩu trang bảo hộ lấy mẫu-3FLY, Khẩu trang 3M-chống dịch</t>
  </si>
  <si>
    <t xml:space="preserve">04 hộp x 35.000đ/hộp</t>
  </si>
  <si>
    <t xml:space="preserve">04 hộp x 75.000đ/hộp</t>
  </si>
  <si>
    <t xml:space="preserve">- Mắt kính </t>
  </si>
  <si>
    <t xml:space="preserve">02 cái/huyện x 12 huyện x 45.000 đ/cái</t>
  </si>
  <si>
    <t xml:space="preserve">- Tuýp ly tâm 50ml </t>
  </si>
  <si>
    <t xml:space="preserve">(60+10) mẫu gộp x 5% hao hụt = 79 týp x 15.000đ/týp</t>
  </si>
  <si>
    <t xml:space="preserve">- Thùng mút bảo quản vận chuyển mẫu lấy và mẫu gửi cần Thơ</t>
  </si>
  <si>
    <t xml:space="preserve">14 cái x 35.000 đồng/cái</t>
  </si>
  <si>
    <t xml:space="preserve">- Vật tư lấy mẫu (bông, cồn, nước đá, thun, bọc nylon, biên bản, viết ghi mẫu…... )</t>
  </si>
  <si>
    <t xml:space="preserve">- Thuốc sát trùng</t>
  </si>
  <si>
    <t xml:space="preserve">70 mẫu x 1 bịch = 70 bịch x 30.000đ/bịch</t>
  </si>
  <si>
    <t xml:space="preserve">- Phí xét nghiệm mẫu swab (bằng PP RT-PCR).</t>
  </si>
  <si>
    <t xml:space="preserve">Phát hiện týp H5 (60 mẫu) + 15% N1+10 mẫu BP ổ dịch =  79 mẫu x 585.000đ/mẫu </t>
  </si>
  <si>
    <t xml:space="preserve">NGÂN SÁCH HUYỆN</t>
  </si>
  <si>
    <t xml:space="preserve">Ban chỉ đạo PCDB huyện, thị, thành phố sẽ giao nhiệm vụ cho đơn vị thực hiện cụ thể</t>
  </si>
  <si>
    <t xml:space="preserve">Chỉ đạo, kiểm tra, đôn đốc công tác phòng, chống bệnh ĐV: cúm gia cầm, dịch tả heo Châu Phi, LMLM, tai xanh, bệnh dại; chỉ đạo thực hiện Chương trình Quốc gia phòng chống cúm gia cầm, LMLM, bệnh dại và thực hiện Chương trình tái cơ cấu, nông thôn mới (Trung tâm Dịch vụ Nông nghiệp hoặc Phòng Nông nghiệp/Phòng Kinh tế)</t>
  </si>
  <si>
    <t xml:space="preserve">- Trực chỉ đạo, kiểm tra; theo dõi và giám sát tiêm phòng, PCDB</t>
  </si>
  <si>
    <t xml:space="preserve">2 người x 104 ngày/năm x 200.000 đồng/ngày x 12 huyện</t>
  </si>
  <si>
    <t xml:space="preserve">- Thông tin liên lạc, VPP, in ấn, báo cáo</t>
  </si>
  <si>
    <t xml:space="preserve">1.000.000 đồng/tháng x 12 tháng x 12 huyện</t>
  </si>
  <si>
    <t xml:space="preserve">Thông tin tuyên truyền</t>
  </si>
  <si>
    <t xml:space="preserve">- Thông tin truyên truyền trên đài truyền thanh huyện về PCDB  gia súc, gia cầm, thủy sản</t>
  </si>
  <si>
    <t xml:space="preserve">300.000 đồng/lần x 2 lần/tháng x 12 tháng x 12 huyện</t>
  </si>
  <si>
    <t xml:space="preserve">- Thông tin truyên truyền các đợt tiêm phòng và vệ sinh, tiêu độc, khử trùng</t>
  </si>
  <si>
    <t xml:space="preserve">144 xã x 12 lượt/xã x 100.000 đ/xã </t>
  </si>
  <si>
    <t xml:space="preserve">Hỗ trợ tiền xăng cho cộng tác viên thú y giám sát địa bàn, PCDB trên động vật, gia súc, gia cầm và thủy sản</t>
  </si>
  <si>
    <t xml:space="preserve">144 xã x 300.000đ/tháng x 12 tháng</t>
  </si>
  <si>
    <t xml:space="preserve">Tiền công vệ sinh, tiêu độc khử trùng nơi công cộng</t>
  </si>
  <si>
    <t xml:space="preserve">144 xã x 150.000 đồng/ngày/người x 02 người/ngày x 12 lần (02 lần/đợt; 06 đợt/năm)</t>
  </si>
  <si>
    <t xml:space="preserve">V</t>
  </si>
  <si>
    <t xml:space="preserve">Dự phòng hỗ trợ khi dịch bệnh xảy ra, phát sinh ổ dịch bắt buộc tiêu hủy tránh lây lan</t>
  </si>
  <si>
    <t xml:space="preserve">Khi có dịch xảy ra </t>
  </si>
  <si>
    <t xml:space="preserve">Hỗ trợ người chăn nuôi (tính thực tế theo Quy định của TW và Tỉnh)</t>
  </si>
  <si>
    <t xml:space="preserve">Gia cầm</t>
  </si>
  <si>
    <t xml:space="preserve">2.000 con/huyện x 35.000đ/con x 12 huyện</t>
  </si>
  <si>
    <t xml:space="preserve">Heo (tạm tính bình quân: 1.000 con/huyện; 60kg/con)</t>
  </si>
  <si>
    <t xml:space="preserve">1.000 con/huyện x 60 kg/con x 25.000đ/kg x 12 huyện</t>
  </si>
  <si>
    <t xml:space="preserve">Trâu, Bò</t>
  </si>
  <si>
    <t xml:space="preserve">20 con/huyện x 45.000đ/con x 200kg/con x 12 huyện</t>
  </si>
  <si>
    <t xml:space="preserve">Vật tư, Hóa chất, đào hố tiêu hủy,…</t>
  </si>
  <si>
    <t xml:space="preserve">20.000.000đ/huyện x 12 huyện</t>
  </si>
  <si>
    <t xml:space="preserve">Hỗ trợ cán tham gia tiêu hủy: 5 người x 200.000đ/người/ngày x 12 huyện x 2 đợt/huyện x 10 ngày/đợt </t>
  </si>
  <si>
    <t xml:space="preserve">Khi có phản ứng với vắc xin sau khi tiêm phòng Cúm, LMLM</t>
  </si>
  <si>
    <t xml:space="preserve">2.1</t>
  </si>
  <si>
    <t xml:space="preserve">Trường hợp con vật chết</t>
  </si>
  <si>
    <t xml:space="preserve">- Heo</t>
  </si>
  <si>
    <t xml:space="preserve">20 con/huyện x 25.000đ/kg x 60 kg/con x 12 huyện</t>
  </si>
  <si>
    <t xml:space="preserve">- Trâu, bò</t>
  </si>
  <si>
    <t xml:space="preserve">10 con/huyện x 45.000đ/con x 100kg/con x 12 huyện</t>
  </si>
  <si>
    <t xml:space="preserve">- Dê, cừu, hươu, nai</t>
  </si>
  <si>
    <t xml:space="preserve">10 con/huyện x 2.000.000đ/con x 12 huyện</t>
  </si>
  <si>
    <t xml:space="preserve">- Gia cầm</t>
  </si>
  <si>
    <t xml:space="preserve">500 con/huyện x 35.000đ/con x12 huyện</t>
  </si>
  <si>
    <t xml:space="preserve">2.2</t>
  </si>
  <si>
    <t xml:space="preserve">Trường hợp điều trị (hỗ trợ thuốc)</t>
  </si>
  <si>
    <t xml:space="preserve">80.000đ/con x 20 con/huyện x 12 huyện</t>
  </si>
  <si>
    <t xml:space="preserve">- Trâu, bò, dê, cừu, hươu, nai</t>
  </si>
  <si>
    <t xml:space="preserve">150.000đ/con x 10 con/huyện x 12 huyện</t>
  </si>
  <si>
    <t xml:space="preserve">1.500đ/con x 1.000 con/huyện x 12 huyện</t>
  </si>
  <si>
    <t xml:space="preserve">TỔNG CỘNG</t>
  </si>
  <si>
    <r>
      <rPr>
        <b val="true"/>
        <i val="true"/>
        <u val="single"/>
        <sz val="13"/>
        <rFont val="Times New Roman"/>
        <family val="1"/>
      </rPr>
      <t xml:space="preserve">Ghi chú</t>
    </r>
    <r>
      <rPr>
        <sz val="13"/>
        <rFont val="Times New Roman"/>
        <family val="1"/>
      </rPr>
      <t xml:space="preserve">: Đơn vị được cân đối dự toán để thực hiện mua sắm vật tư, hóa chất theo số lượng, chủng loại phù hợp với tình hình thực tế.</t>
    </r>
  </si>
  <si>
    <t xml:space="preserve">PHỤ LỤC 8</t>
  </si>
  <si>
    <t xml:space="preserve">KINH PHÍ PHÒNG CHỐNG BỆNH DẠI VÀ BỆNH LÂY TRUYỀN TỪ ĐỘNG VẬT SANG NGƯỜI NĂM 2020</t>
  </si>
  <si>
    <t xml:space="preserve">(Theo Quyết định số 1537/QĐ-BNN-TY ngày 24/4/2017 của Bộ nông nghiệp và PTNT)</t>
  </si>
  <si>
    <t xml:space="preserve">Bắt chó chạy rông</t>
  </si>
  <si>
    <t xml:space="preserve">Chi phí tổ chức bắt chó</t>
  </si>
  <si>
    <t xml:space="preserve">02 lần/huyện/năm</t>
  </si>
  <si>
    <t xml:space="preserve">+ Chi phí công nhân</t>
  </si>
  <si>
    <t xml:space="preserve">(03 người x 250.0000đ/ngày/người x 2 ngày x 02 huyện x 2 đợt) + (03 người x 450.000đ/ngày/người x 3 ngày x 10 huyện x 2 đợt) </t>
  </si>
  <si>
    <t xml:space="preserve">+ Công tác phí viên chức thú y</t>
  </si>
  <si>
    <t xml:space="preserve">02 người x 2 ngày x 2 đợt x 200.000đ/ngày/người x 12 huyện</t>
  </si>
  <si>
    <t xml:space="preserve">+ Chi phí cho cơ quan chức năng huyện hỗ trợ</t>
  </si>
  <si>
    <t xml:space="preserve">Trang bị bảo hộ đội bắt chó (3 người)</t>
  </si>
  <si>
    <t xml:space="preserve">3 người/năm x 1.250.000đ/bộ người x 02 bộ/người</t>
  </si>
  <si>
    <t xml:space="preserve">Sữa chữa dụng cụ bắt chó</t>
  </si>
  <si>
    <t xml:space="preserve">01 lần/năm x 3.000.000đ</t>
  </si>
  <si>
    <t xml:space="preserve">TP bệnh dại (Địa phương hỗ trợ tiền vắc xin)</t>
  </si>
  <si>
    <t xml:space="preserve">QĐ 1537/QĐ-BNN-TY ngày 24/4/2017</t>
  </si>
  <si>
    <t xml:space="preserve">Mua vắc xin dại chó</t>
  </si>
  <si>
    <t xml:space="preserve">24.000 liều x 14.500đ/liều</t>
  </si>
  <si>
    <t xml:space="preserve">Giám sát dịch tễ</t>
  </si>
  <si>
    <t xml:space="preserve">Xét nghiệm bệnh Dại</t>
  </si>
  <si>
    <t xml:space="preserve">10 mẫu/năm x 1.000.000đ/mẫu</t>
  </si>
  <si>
    <t xml:space="preserve">Công tác phí giám sát, lấy mẫu và điều tra ổ dịch</t>
  </si>
  <si>
    <t xml:space="preserve">10 lượt/năm x 02 người x 200.000đ/người</t>
  </si>
  <si>
    <t xml:space="preserve">Chi phí gửi mẫu xét nghiệm (TP HCM)</t>
  </si>
  <si>
    <t xml:space="preserve">10 lượt/năm x 550.000đ/lượt</t>
  </si>
  <si>
    <t xml:space="preserve">PHỤ LỤC 9</t>
  </si>
  <si>
    <t xml:space="preserve">KINH PHÍ PHÒNG, CHỐNG DỊCH BỆNH THỦY SẢN NĂM 2020</t>
  </si>
  <si>
    <t xml:space="preserve">Xét nghiệm chẩn đoán bệnh thủy sản</t>
  </si>
  <si>
    <t xml:space="preserve">Chi phí xét nghiệm mẫu bệnh phẩm ổ dịch (mẫu gởi TP HCM)</t>
  </si>
  <si>
    <t xml:space="preserve">50 mẫu x 600.000 đồng/mẫu</t>
  </si>
  <si>
    <t xml:space="preserve">Công tác phí lấy mẫu: dự tính có 50 ổ dịch (50 ngày xác minh); lấy 480 mẫu thủy sản giám sát (160 ngày)</t>
  </si>
  <si>
    <t xml:space="preserve">Công tác phí xác minh dịch bệnh  (50 ổ dịch/50 ngày xác minh, lấy mẫu)</t>
  </si>
  <si>
    <t xml:space="preserve">50 ngày lấy mẫu x 350.000 đồng/02 người/ngày</t>
  </si>
  <si>
    <t xml:space="preserve">Công tác phí giao mẫu từ huyện về tỉnh</t>
  </si>
  <si>
    <t xml:space="preserve">03 ngày/đợt x 02 đợt/huyện x 12 huyện x 250.000 đồng/ngày</t>
  </si>
  <si>
    <t xml:space="preserve">Hỗ trợ cho cộng tác viên thú y cơ sở tham gia </t>
  </si>
  <si>
    <t xml:space="preserve">1 người x (50 + 160) ngày x 150.000 đồng/ngày</t>
  </si>
  <si>
    <t xml:space="preserve">Chi phí độc hại xét nghiệm mẫu (TT25/2013/TT-BLĐTBXH)</t>
  </si>
  <si>
    <t xml:space="preserve">25.000đ/ngày x 480 mẫu/06 mẫu/ngày x 01 người x 05 ngày</t>
  </si>
  <si>
    <t xml:space="preserve">Chi phí gửi mẫu xét nghiệm TP HCM</t>
  </si>
  <si>
    <t xml:space="preserve">15 lần x 600.000 đồng/lần</t>
  </si>
  <si>
    <t xml:space="preserve">Găng tay cao su</t>
  </si>
  <si>
    <t xml:space="preserve">40 hộp x 75.000 đồng/hộp</t>
  </si>
  <si>
    <t xml:space="preserve">Dụng cụ lấy và bảo quản mẫu</t>
  </si>
  <si>
    <t xml:space="preserve">Lọ nhựa đựng mẫu ĐVTS</t>
  </si>
  <si>
    <t xml:space="preserve">2 lọ/mẫu x 480 mẫu x 10.000 đồng/lọ</t>
  </si>
  <si>
    <t xml:space="preserve">Lọ nhựa đựng mẫu nước ao nuôi thuỷ sản</t>
  </si>
  <si>
    <t xml:space="preserve">480 mẫu x 01 lọ/mẫu x 6.000 đ/lọ</t>
  </si>
  <si>
    <t xml:space="preserve">Lọ nhựa đựng mẫu bệnh phẩm ổ dịch</t>
  </si>
  <si>
    <t xml:space="preserve">50 mẫu x 02 lọ/mẫu  x 10.000đ/lọ</t>
  </si>
  <si>
    <t xml:space="preserve">Thùng xốp bảo quản mẫu</t>
  </si>
  <si>
    <t xml:space="preserve">50 cái x 35.000đ/cái</t>
  </si>
  <si>
    <t xml:space="preserve">Nước đá bảo quản, thun, bọc nylon, viết ghi mẫu, nhãn, ….</t>
  </si>
  <si>
    <t xml:space="preserve">Cả năm</t>
  </si>
  <si>
    <t xml:space="preserve">Vật tư, hóa chất</t>
  </si>
  <si>
    <r>
      <rPr>
        <sz val="12"/>
        <rFont val="Times New Roman"/>
        <family val="1"/>
      </rPr>
      <t xml:space="preserve">Blood agar (Base) for the isolation and cultivation of various fastidious microorganisms ;</t>
    </r>
    <r>
      <rPr>
        <b val="true"/>
        <sz val="12"/>
        <rFont val="Times New Roman"/>
        <family val="1"/>
      </rPr>
      <t xml:space="preserve"> Mã số: 1108860500</t>
    </r>
  </si>
  <si>
    <t xml:space="preserve">01 đv x 3.500.000đ/đv</t>
  </si>
  <si>
    <r>
      <rPr>
        <sz val="12"/>
        <rFont val="Times New Roman"/>
        <family val="1"/>
      </rPr>
      <t xml:space="preserve">MacConkey agar for the isolation of salmonella, shigella and coliform ..(according harm. EP/USP/JP); </t>
    </r>
    <r>
      <rPr>
        <b val="true"/>
        <sz val="12"/>
        <rFont val="Times New Roman"/>
        <family val="1"/>
      </rPr>
      <t xml:space="preserve">Mã số: 1054650500</t>
    </r>
  </si>
  <si>
    <t xml:space="preserve">01 đv x 2.500.000đ/đv</t>
  </si>
  <si>
    <r>
      <rPr>
        <sz val="12"/>
        <rFont val="Times New Roman"/>
        <family val="1"/>
      </rPr>
      <t xml:space="preserve">BHI (Brain Heart Infusion) broth; </t>
    </r>
    <r>
      <rPr>
        <b val="true"/>
        <sz val="12"/>
        <rFont val="Times New Roman"/>
        <family val="1"/>
      </rPr>
      <t xml:space="preserve">Mã số 1104930500</t>
    </r>
  </si>
  <si>
    <t xml:space="preserve">01 đv x 4.250.000đ/đv</t>
  </si>
  <si>
    <r>
      <rPr>
        <sz val="12"/>
        <rFont val="Times New Roman"/>
        <family val="1"/>
      </rPr>
      <t xml:space="preserve">Test API 20NE (hộp 25 trips + 25 media BIOMERIEUX 1).  </t>
    </r>
    <r>
      <rPr>
        <b val="true"/>
        <sz val="12"/>
        <rFont val="Times New Roman"/>
        <family val="1"/>
      </rPr>
      <t xml:space="preserve">Mã số: Biomerieux- Pháp (code 20050)</t>
    </r>
  </si>
  <si>
    <t xml:space="preserve">01 đv x 8.200.000đ/đv</t>
  </si>
  <si>
    <r>
      <rPr>
        <sz val="12"/>
        <rFont val="Times New Roman"/>
        <family val="1"/>
      </rPr>
      <t xml:space="preserve">Test API 20E (định danh sinh hóa).  </t>
    </r>
    <r>
      <rPr>
        <b val="true"/>
        <sz val="12"/>
        <rFont val="Times New Roman"/>
        <family val="1"/>
      </rPr>
      <t xml:space="preserve">Mã số: Biomerieux- Pháp (code 20100)</t>
    </r>
  </si>
  <si>
    <t xml:space="preserve">01đv x 5.940.000đ/đv</t>
  </si>
  <si>
    <t xml:space="preserve">Thuốc thử API 20E (định danh sinh hoá)</t>
  </si>
  <si>
    <t xml:space="preserve">01đv x 2.220.000đ/đv</t>
  </si>
  <si>
    <r>
      <rPr>
        <sz val="12"/>
        <rFont val="Times New Roman"/>
        <family val="1"/>
      </rPr>
      <t xml:space="preserve">MUELLER-HINTON agar for testing the sensitivity
 of clinically important pathogens; </t>
    </r>
    <r>
      <rPr>
        <b val="true"/>
        <sz val="12"/>
        <rFont val="Times New Roman"/>
        <family val="1"/>
      </rPr>
      <t xml:space="preserve">Mã số: 1054370500</t>
    </r>
  </si>
  <si>
    <r>
      <rPr>
        <sz val="12"/>
        <rFont val="Times New Roman"/>
        <family val="1"/>
      </rPr>
      <t xml:space="preserve">Tryptic Soy Agar;  </t>
    </r>
    <r>
      <rPr>
        <b val="true"/>
        <sz val="12"/>
        <rFont val="Times New Roman"/>
        <family val="1"/>
      </rPr>
      <t xml:space="preserve">Mã số: 1054580500</t>
    </r>
  </si>
  <si>
    <t xml:space="preserve">01đv x 1.750.000 đ/đv</t>
  </si>
  <si>
    <r>
      <rPr>
        <sz val="12"/>
        <rFont val="Times New Roman"/>
        <family val="1"/>
      </rPr>
      <t xml:space="preserve">Cetrimide agar Pseudomonas selective agar base for
 microbiology;   </t>
    </r>
    <r>
      <rPr>
        <b val="true"/>
        <sz val="12"/>
        <rFont val="Times New Roman"/>
        <family val="1"/>
      </rPr>
      <t xml:space="preserve">Mã số: 1052840500</t>
    </r>
  </si>
  <si>
    <t xml:space="preserve">01 đv x 2.350.000đ/đv</t>
  </si>
  <si>
    <r>
      <rPr>
        <sz val="12"/>
        <rFont val="Times New Roman"/>
        <family val="1"/>
      </rPr>
      <t xml:space="preserve">MR-VP broth Methyl-red VOGES-PROSKAUER 
broth for microbiology;  </t>
    </r>
    <r>
      <rPr>
        <b val="true"/>
        <sz val="12"/>
        <rFont val="Times New Roman"/>
        <family val="1"/>
      </rPr>
      <t xml:space="preserve">Mã số: 1057120500</t>
    </r>
  </si>
  <si>
    <t xml:space="preserve">01đv x 2.250.000đ/đv</t>
  </si>
  <si>
    <r>
      <rPr>
        <sz val="12"/>
        <rFont val="Times New Roman"/>
        <family val="1"/>
      </rPr>
      <t xml:space="preserve">Indole GR for analysis.C8H7N;  </t>
    </r>
    <r>
      <rPr>
        <b val="true"/>
        <sz val="12"/>
        <rFont val="Times New Roman"/>
        <family val="1"/>
      </rPr>
      <t xml:space="preserve">Mã số: 1047300010</t>
    </r>
  </si>
  <si>
    <t xml:space="preserve">01đv x 700.000đ/đv</t>
  </si>
  <si>
    <r>
      <rPr>
        <sz val="12"/>
        <rFont val="Times New Roman"/>
        <family val="1"/>
      </rPr>
      <t xml:space="preserve">KOVACS indole reagent for microbiology;  </t>
    </r>
    <r>
      <rPr>
        <b val="true"/>
        <sz val="12"/>
        <rFont val="Times New Roman"/>
        <family val="1"/>
      </rPr>
      <t xml:space="preserve">Mã số: 1092930100</t>
    </r>
  </si>
  <si>
    <t xml:space="preserve">01đv x 726.000đ/đv</t>
  </si>
  <si>
    <t xml:space="preserve">Thuốc nhuộm Gram vi trùng (nguyên liệu Merk)</t>
  </si>
  <si>
    <t xml:space="preserve">01đv x 3.200.000đ/đv</t>
  </si>
  <si>
    <t xml:space="preserve">Kinler Agar (KIA) </t>
  </si>
  <si>
    <t xml:space="preserve">01đv x 3.300.000đ/đv</t>
  </si>
  <si>
    <t xml:space="preserve">Simoncitrat</t>
  </si>
  <si>
    <t xml:space="preserve">01đv x 3.280.000đ/đv</t>
  </si>
  <si>
    <t xml:space="preserve">Lysin</t>
  </si>
  <si>
    <t xml:space="preserve">01đv x 3.250.000đ/đv</t>
  </si>
  <si>
    <t xml:space="preserve">OF agar </t>
  </si>
  <si>
    <t xml:space="preserve">01đv x 4.950.000đ/đv</t>
  </si>
  <si>
    <t xml:space="preserve">Gluco</t>
  </si>
  <si>
    <t xml:space="preserve">01đv x 1.050.000đ/đv</t>
  </si>
  <si>
    <r>
      <rPr>
        <sz val="12"/>
        <rFont val="Times New Roman"/>
        <family val="1"/>
      </rPr>
      <t xml:space="preserve">Bactident® Catalase Reagent for the detection of catalase in microorganisms. </t>
    </r>
    <r>
      <rPr>
        <b val="true"/>
        <sz val="12"/>
        <rFont val="Times New Roman"/>
        <family val="1"/>
      </rPr>
      <t xml:space="preserve">Mã số: 1113510001</t>
    </r>
  </si>
  <si>
    <t xml:space="preserve">01đv x 500.000đ/đv</t>
  </si>
  <si>
    <r>
      <rPr>
        <sz val="12"/>
        <rFont val="Times New Roman"/>
        <family val="1"/>
      </rPr>
      <t xml:space="preserve">Bactident® Oxidase for the detection of cytochrome oxidase in microorganisms.  </t>
    </r>
    <r>
      <rPr>
        <b val="true"/>
        <sz val="12"/>
        <rFont val="Times New Roman"/>
        <family val="1"/>
      </rPr>
      <t xml:space="preserve">Mã số: 1133000001</t>
    </r>
  </si>
  <si>
    <t xml:space="preserve">01đv x 750.000đ/đv</t>
  </si>
  <si>
    <t xml:space="preserve">Que cấy nhựa 10ul-gói 20cái</t>
  </si>
  <si>
    <t xml:space="preserve">50đv x 35.000đ/đv</t>
  </si>
  <si>
    <t xml:space="preserve">Que cấy nhựa 1ul-gói 20cai</t>
  </si>
  <si>
    <t xml:space="preserve">300đv x 25.000đ/đv</t>
  </si>
  <si>
    <t xml:space="preserve">Đĩa petri   </t>
  </si>
  <si>
    <t xml:space="preserve">2.000đv x 3.200đ/đv</t>
  </si>
  <si>
    <r>
      <rPr>
        <sz val="12"/>
        <rFont val="Times New Roman"/>
        <family val="1"/>
      </rPr>
      <t xml:space="preserve">GSP Agar. </t>
    </r>
    <r>
      <rPr>
        <b val="true"/>
        <sz val="12"/>
        <rFont val="Times New Roman"/>
        <family val="1"/>
      </rPr>
      <t xml:space="preserve">Mã số 1.10230.0500</t>
    </r>
  </si>
  <si>
    <t xml:space="preserve">01đv x 3.500.000đ/đv</t>
  </si>
  <si>
    <t xml:space="preserve">Đĩa giấy kháng sinh (làm kháng sinh đồ)</t>
  </si>
  <si>
    <t xml:space="preserve">08đv x 850.000đ/đv</t>
  </si>
  <si>
    <t xml:space="preserve">Lam (để nhuộm gram) Đức</t>
  </si>
  <si>
    <t xml:space="preserve">20 hộp x 52.000đ/hộp</t>
  </si>
  <si>
    <t xml:space="preserve">Ống thủy tinh không nắp chịu nhiệt (làm sinh hóa vi sinh) Đức</t>
  </si>
  <si>
    <t xml:space="preserve">200 ống x 18.200đ/ống</t>
  </si>
  <si>
    <t xml:space="preserve">Cồn tuyệt đối để bảo quản mẫu</t>
  </si>
  <si>
    <t xml:space="preserve">10 lít x 100.000đ/đv</t>
  </si>
  <si>
    <t xml:space="preserve">Các bộ Test đo các chỉ tiêu nước ao nuôi thủy sản</t>
  </si>
  <si>
    <r>
      <rPr>
        <sz val="12"/>
        <rFont val="Times New Roman"/>
        <family val="1"/>
      </rPr>
      <t xml:space="preserve">Bộ test độ tổng cứng.  </t>
    </r>
    <r>
      <rPr>
        <b val="true"/>
        <sz val="12"/>
        <rFont val="Times New Roman"/>
        <family val="1"/>
      </rPr>
      <t xml:space="preserve">Mã số: 1.00961.0001 (Merck Đức)</t>
    </r>
  </si>
  <si>
    <t xml:space="preserve">01 đv x 3.200.000đ/đv</t>
  </si>
  <si>
    <r>
      <rPr>
        <sz val="12"/>
        <rFont val="Times New Roman"/>
        <family val="1"/>
      </rPr>
      <t xml:space="preserve">Bộ test Ammonium (NH4).  </t>
    </r>
    <r>
      <rPr>
        <b val="true"/>
        <sz val="12"/>
        <rFont val="Times New Roman"/>
        <family val="1"/>
      </rPr>
      <t xml:space="preserve">Mã số: 1147520002 (Merck Đức)</t>
    </r>
  </si>
  <si>
    <t xml:space="preserve">01đv x 3.858.00đ/0đv</t>
  </si>
  <si>
    <r>
      <rPr>
        <sz val="12"/>
        <rFont val="Times New Roman"/>
        <family val="1"/>
      </rPr>
      <t xml:space="preserve">Bộ test sulfur (H2S).  </t>
    </r>
    <r>
      <rPr>
        <b val="true"/>
        <sz val="12"/>
        <rFont val="Times New Roman"/>
        <family val="1"/>
      </rPr>
      <t xml:space="preserve">Mã số: 1147790001 (Merck Đức)</t>
    </r>
  </si>
  <si>
    <r>
      <rPr>
        <sz val="12"/>
        <rFont val="Times New Roman"/>
        <family val="1"/>
      </rPr>
      <t xml:space="preserve">Bộ test oxi hòa tan.  </t>
    </r>
    <r>
      <rPr>
        <b val="true"/>
        <sz val="12"/>
        <rFont val="Times New Roman"/>
        <family val="1"/>
      </rPr>
      <t xml:space="preserve">Mã số: 1146940001 (Merck Đức)</t>
    </r>
  </si>
  <si>
    <t xml:space="preserve">2đv x 3.200.000đ/đv</t>
  </si>
  <si>
    <r>
      <rPr>
        <sz val="12"/>
        <rFont val="Times New Roman"/>
        <family val="1"/>
      </rPr>
      <t xml:space="preserve">Bộ test độ kiềm tổng.  </t>
    </r>
    <r>
      <rPr>
        <b val="true"/>
        <sz val="12"/>
        <rFont val="Times New Roman"/>
        <family val="1"/>
      </rPr>
      <t xml:space="preserve">Mã số: 1017580001 (Merck Đức)</t>
    </r>
  </si>
  <si>
    <r>
      <rPr>
        <sz val="12"/>
        <rFont val="Times New Roman"/>
        <family val="1"/>
      </rPr>
      <t xml:space="preserve">Bộ test pH.  </t>
    </r>
    <r>
      <rPr>
        <b val="true"/>
        <sz val="12"/>
        <rFont val="Times New Roman"/>
        <family val="1"/>
      </rPr>
      <t xml:space="preserve">Mã số: 1017440001 (Merck Đức)</t>
    </r>
  </si>
  <si>
    <r>
      <rPr>
        <b val="true"/>
        <sz val="12"/>
        <rFont val="Times New Roman"/>
        <family val="1"/>
      </rPr>
      <t xml:space="preserve">Bộ kít real time PCR cho phát hiện bệnh do vi khuẩn trên cá 500 phản ứng  </t>
    </r>
    <r>
      <rPr>
        <i val="true"/>
        <sz val="12"/>
        <rFont val="Times New Roman"/>
        <family val="1"/>
      </rPr>
      <t xml:space="preserve">(Nguyên liệu để xét nghiệm QRT-PCR)</t>
    </r>
  </si>
  <si>
    <t xml:space="preserve">Vật tư tiêu hao dùng trong xét nghiệm PCR (Bao gồm Týp PCR 0,2ml, týp 1,5ml, týp 2ml - Đầu týp filter các loại 10µ, 100µ, 1000µ  chuyên dùng cho RT-PCR của Axygen, Mỹ - Găng tay chuyên dùng PCR sạch...).</t>
  </si>
  <si>
    <t xml:space="preserve">Hóa chất sát trùng phòng thí nghiệm.</t>
  </si>
  <si>
    <t xml:space="preserve">Tổng cộng</t>
  </si>
</sst>
</file>

<file path=xl/styles.xml><?xml version="1.0" encoding="utf-8"?>
<styleSheet xmlns="http://schemas.openxmlformats.org/spreadsheetml/2006/main">
  <numFmts count="6">
    <numFmt numFmtId="164" formatCode="General"/>
    <numFmt numFmtId="165" formatCode="#,##0.00;[RED]#,##0.00"/>
    <numFmt numFmtId="166" formatCode="#,##0"/>
    <numFmt numFmtId="167" formatCode="#,##0;[RED]#,##0"/>
    <numFmt numFmtId="168" formatCode="@"/>
    <numFmt numFmtId="169" formatCode="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3"/>
      <name val="Times New Roman"/>
      <family val="1"/>
      <charset val="163"/>
    </font>
    <font>
      <sz val="13"/>
      <name val="Times New Roman"/>
      <family val="1"/>
      <charset val="163"/>
    </font>
    <font>
      <b val="true"/>
      <sz val="14"/>
      <name val="Times New Roman"/>
      <family val="1"/>
      <charset val="163"/>
    </font>
    <font>
      <sz val="14"/>
      <name val="Times New Roman"/>
      <family val="1"/>
      <charset val="163"/>
    </font>
    <font>
      <b val="true"/>
      <sz val="13"/>
      <name val="Times New Roman"/>
      <family val="1"/>
    </font>
    <font>
      <b val="true"/>
      <u val="single"/>
      <sz val="13"/>
      <name val="Times New Roman"/>
      <family val="1"/>
      <charset val="163"/>
    </font>
    <font>
      <sz val="13"/>
      <color rgb="FF0000FF"/>
      <name val="Times New Roman"/>
      <family val="1"/>
      <charset val="163"/>
    </font>
    <font>
      <sz val="13"/>
      <name val="Times New Roman"/>
      <family val="1"/>
    </font>
    <font>
      <b val="true"/>
      <sz val="12"/>
      <name val="Times New Roman"/>
      <family val="1"/>
      <charset val="163"/>
    </font>
    <font>
      <b val="true"/>
      <u val="single"/>
      <sz val="13"/>
      <name val="Times New Roman"/>
      <family val="1"/>
    </font>
    <font>
      <b val="true"/>
      <i val="true"/>
      <u val="single"/>
      <sz val="13"/>
      <name val="Times New Roman"/>
      <family val="1"/>
    </font>
    <font>
      <sz val="10"/>
      <name val="Times New Roman"/>
      <family val="1"/>
      <charset val="163"/>
    </font>
    <font>
      <sz val="11"/>
      <name val="Times New Roman"/>
      <family val="1"/>
      <charset val="163"/>
    </font>
    <font>
      <sz val="14"/>
      <color rgb="FF000000"/>
      <name val="Times New Roman"/>
      <family val="1"/>
    </font>
    <font>
      <b val="true"/>
      <sz val="9"/>
      <color rgb="FF000000"/>
      <name val="Tahoma"/>
      <family val="2"/>
    </font>
    <font>
      <sz val="9"/>
      <color rgb="FF000000"/>
      <name val="Tahoma"/>
      <family val="2"/>
    </font>
    <font>
      <sz val="12"/>
      <name val="Times New Roman"/>
      <family val="1"/>
    </font>
    <font>
      <b val="true"/>
      <sz val="14"/>
      <name val="Times New Roman"/>
      <family val="1"/>
    </font>
    <font>
      <b val="true"/>
      <sz val="12"/>
      <name val="Times New Roman"/>
      <family val="1"/>
    </font>
    <font>
      <i val="true"/>
      <sz val="14"/>
      <name val="Times New Roman"/>
      <family val="1"/>
    </font>
    <font>
      <sz val="11"/>
      <name val="Times New Roman"/>
      <family val="1"/>
    </font>
    <font>
      <sz val="14"/>
      <name val="Times New Roman"/>
      <family val="1"/>
    </font>
    <font>
      <i val="true"/>
      <sz val="12"/>
      <name val="Times New Roman"/>
      <family val="1"/>
    </font>
    <font>
      <sz val="12.5"/>
      <name val="Times New Roman"/>
      <family val="1"/>
    </font>
    <font>
      <b val="true"/>
      <sz val="12"/>
      <color rgb="FFFF0000"/>
      <name val="Times New Roman"/>
      <family val="1"/>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6" fillId="12" borderId="1" xfId="0" applyFont="true" applyBorder="true" applyAlignment="true" applyProtection="false">
      <alignment horizontal="center" vertical="center" textRotation="0" wrapText="false" indent="0" shrinkToFit="false"/>
      <protection locked="true" hidden="false"/>
    </xf>
    <xf numFmtId="164" fontId="6" fillId="12" borderId="1" xfId="0" applyFont="true" applyBorder="true" applyAlignment="true" applyProtection="false">
      <alignment horizontal="left" vertical="center" textRotation="0" wrapText="false" indent="0" shrinkToFit="false"/>
      <protection locked="true" hidden="false"/>
    </xf>
    <xf numFmtId="166" fontId="10" fillId="12" borderId="1" xfId="0" applyFont="true" applyBorder="true" applyAlignment="true" applyProtection="false">
      <alignment horizontal="right" vertical="center" textRotation="0" wrapText="false" indent="0" shrinkToFit="false"/>
      <protection locked="true" hidden="false"/>
    </xf>
    <xf numFmtId="167" fontId="11" fillId="1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justify" vertical="center" textRotation="0" wrapText="true" indent="0" shrinkToFit="false"/>
      <protection locked="true" hidden="false"/>
    </xf>
    <xf numFmtId="167" fontId="6" fillId="12" borderId="2" xfId="0" applyFont="true" applyBorder="true" applyAlignment="true" applyProtection="false">
      <alignment horizontal="general" vertical="center" textRotation="0" wrapText="false" indent="0" shrinkToFit="false"/>
      <protection locked="true" hidden="false"/>
    </xf>
    <xf numFmtId="164" fontId="7" fillId="12" borderId="1" xfId="0" applyFont="true" applyBorder="true" applyAlignment="true" applyProtection="false">
      <alignment horizontal="justify" vertical="center" textRotation="0" wrapText="true" indent="0" shrinkToFit="false"/>
      <protection locked="true" hidden="false"/>
    </xf>
    <xf numFmtId="166" fontId="13" fillId="12" borderId="1" xfId="0" applyFont="true" applyBorder="true" applyAlignment="true" applyProtection="false">
      <alignment horizontal="right" vertical="center" textRotation="0" wrapText="false" indent="0" shrinkToFit="false"/>
      <protection locked="true" hidden="false"/>
    </xf>
    <xf numFmtId="167" fontId="7" fillId="12" borderId="2" xfId="0" applyFont="true" applyBorder="true" applyAlignment="true" applyProtection="false">
      <alignment horizontal="center" vertical="center" textRotation="0" wrapText="false" indent="0" shrinkToFit="false"/>
      <protection locked="true" hidden="false"/>
    </xf>
    <xf numFmtId="167" fontId="7" fillId="12" borderId="2" xfId="0" applyFont="true" applyBorder="true" applyAlignment="true" applyProtection="false">
      <alignment horizontal="general" vertical="center" textRotation="0" wrapText="false" indent="0" shrinkToFit="false"/>
      <protection locked="true" hidden="false"/>
    </xf>
    <xf numFmtId="167" fontId="14" fillId="12" borderId="2" xfId="0" applyFont="true" applyBorder="true" applyAlignment="true" applyProtection="false">
      <alignment horizontal="center" vertical="center" textRotation="0" wrapText="true" indent="0" shrinkToFit="false"/>
      <protection locked="true" hidden="false"/>
    </xf>
    <xf numFmtId="164" fontId="7" fillId="12" borderId="1" xfId="0" applyFont="true" applyBorder="true" applyAlignment="true" applyProtection="false">
      <alignment horizontal="center" vertical="center" textRotation="0" wrapText="true" indent="0" shrinkToFit="false"/>
      <protection locked="true" hidden="false"/>
    </xf>
    <xf numFmtId="166" fontId="7" fillId="12" borderId="1" xfId="0" applyFont="true" applyBorder="true" applyAlignment="true" applyProtection="false">
      <alignment horizontal="justify" vertical="center" textRotation="0" wrapText="true" indent="0" shrinkToFit="false"/>
      <protection locked="true" hidden="false"/>
    </xf>
    <xf numFmtId="166" fontId="6" fillId="12"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left" vertical="center" textRotation="0" wrapText="true" indent="0" shrinkToFit="false"/>
      <protection locked="true" hidden="false"/>
    </xf>
    <xf numFmtId="164" fontId="13" fillId="12" borderId="1" xfId="0" applyFont="true" applyBorder="true" applyAlignment="true" applyProtection="false">
      <alignment horizontal="right" vertical="center" textRotation="0" wrapText="false" indent="0" shrinkToFit="false"/>
      <protection locked="true" hidden="false"/>
    </xf>
    <xf numFmtId="164" fontId="7" fillId="12" borderId="3" xfId="0" applyFont="true" applyBorder="true" applyAlignment="true" applyProtection="false">
      <alignment horizontal="general" vertical="center" textRotation="0" wrapText="true" indent="0" shrinkToFit="false"/>
      <protection locked="true" hidden="false"/>
    </xf>
    <xf numFmtId="164" fontId="7" fillId="12" borderId="1" xfId="0" applyFont="true" applyBorder="true" applyAlignment="true" applyProtection="false">
      <alignment horizontal="general" vertical="center" textRotation="0" wrapText="true" indent="0" shrinkToFit="false"/>
      <protection locked="true" hidden="false"/>
    </xf>
    <xf numFmtId="164" fontId="6" fillId="12" borderId="1" xfId="0" applyFont="true" applyBorder="true" applyAlignment="true" applyProtection="false">
      <alignment horizontal="general" vertical="center" textRotation="0" wrapText="true" indent="0" shrinkToFit="false"/>
      <protection locked="true" hidden="false"/>
    </xf>
    <xf numFmtId="164" fontId="7" fillId="12" borderId="4" xfId="0" applyFont="true" applyBorder="true" applyAlignment="true" applyProtection="false">
      <alignment horizontal="general" vertical="center" textRotation="0" wrapText="true" indent="0" shrinkToFit="false"/>
      <protection locked="true" hidden="false"/>
    </xf>
    <xf numFmtId="166" fontId="15" fillId="12" borderId="1" xfId="0" applyFont="true" applyBorder="true" applyAlignment="true" applyProtection="false">
      <alignment horizontal="right" vertical="center" textRotation="0" wrapText="false" indent="0" shrinkToFit="false"/>
      <protection locked="true" hidden="false"/>
    </xf>
    <xf numFmtId="164" fontId="16" fillId="12" borderId="1" xfId="0" applyFont="true" applyBorder="true" applyAlignment="true" applyProtection="false">
      <alignment horizontal="center" vertical="center" textRotation="0" wrapText="false" indent="0" shrinkToFit="false"/>
      <protection locked="true" hidden="false"/>
    </xf>
    <xf numFmtId="164" fontId="7" fillId="12" borderId="2" xfId="0" applyFont="true" applyBorder="true" applyAlignment="true" applyProtection="false">
      <alignment horizontal="general" vertical="center" textRotation="0" wrapText="false" indent="0" shrinkToFit="false"/>
      <protection locked="true" hidden="false"/>
    </xf>
    <xf numFmtId="166" fontId="10" fillId="12" borderId="1" xfId="0" applyFont="true" applyBorder="true" applyAlignment="true" applyProtection="false">
      <alignment horizontal="right" vertical="center" textRotation="0" wrapText="true" indent="0" shrinkToFit="false"/>
      <protection locked="true" hidden="false"/>
    </xf>
    <xf numFmtId="164" fontId="6" fillId="12" borderId="2"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general" vertical="center" textRotation="0" wrapText="false" indent="0" shrinkToFit="false"/>
      <protection locked="true" hidden="false"/>
    </xf>
    <xf numFmtId="164" fontId="17" fillId="12" borderId="2" xfId="0" applyFont="true" applyBorder="true" applyAlignment="true" applyProtection="false">
      <alignment horizontal="center" vertical="center" textRotation="0" wrapText="true" indent="0" shrinkToFit="false"/>
      <protection locked="true" hidden="false"/>
    </xf>
    <xf numFmtId="164" fontId="18" fillId="12" borderId="2" xfId="0" applyFont="true" applyBorder="true" applyAlignment="true" applyProtection="false">
      <alignment horizontal="center" vertical="center" textRotation="0" wrapText="false" indent="0" shrinkToFit="false"/>
      <protection locked="true" hidden="false"/>
    </xf>
    <xf numFmtId="164" fontId="18" fillId="12" borderId="2"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justify" vertical="center" textRotation="0" wrapText="true" indent="0" shrinkToFit="false"/>
      <protection locked="true" hidden="false"/>
    </xf>
    <xf numFmtId="168" fontId="24" fillId="0" borderId="1" xfId="0" applyFont="true" applyBorder="true" applyAlignment="true" applyProtection="false">
      <alignment horizontal="justify" vertical="center" textRotation="0" wrapText="true" indent="0" shrinkToFit="false"/>
      <protection locked="true" hidden="false"/>
    </xf>
    <xf numFmtId="167" fontId="26"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7" fontId="30" fillId="0" borderId="2"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Normal 2" xfId="32"/>
    <cellStyle name="Normal 2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76"/>
  <sheetViews>
    <sheetView showFormulas="false" showGridLines="true" showRowColHeaders="true" showZeros="true" rightToLeft="false" tabSelected="false" showOutlineSymbols="true" defaultGridColor="true" view="normal" topLeftCell="A148" colorId="64" zoomScale="75" zoomScaleNormal="75" zoomScalePageLayoutView="100" workbookViewId="0">
      <selection pane="topLeft" activeCell="A138" activeCellId="0" sqref="A138"/>
    </sheetView>
  </sheetViews>
  <sheetFormatPr defaultColWidth="9.13671875" defaultRowHeight="16.5" zeroHeight="false" outlineLevelRow="0" outlineLevelCol="0"/>
  <cols>
    <col collapsed="false" customWidth="true" hidden="false" outlineLevel="0" max="1" min="1" style="1" width="6.28"/>
    <col collapsed="false" customWidth="true" hidden="false" outlineLevel="0" max="2" min="2" style="2" width="81.99"/>
    <col collapsed="false" customWidth="true" hidden="false" outlineLevel="0" max="3" min="3" style="2" width="57.41"/>
    <col collapsed="false" customWidth="true" hidden="false" outlineLevel="0" max="4" min="4" style="3" width="18.14"/>
    <col collapsed="false" customWidth="true" hidden="false" outlineLevel="0" max="5" min="5" style="2" width="15.7"/>
    <col collapsed="false" customWidth="false" hidden="false" outlineLevel="0" max="257" min="6" style="2" width="9.14"/>
  </cols>
  <sheetData>
    <row r="1" customFormat="false" ht="18.75" hidden="false" customHeight="false" outlineLevel="0" collapsed="false">
      <c r="A1" s="4" t="s">
        <v>0</v>
      </c>
      <c r="B1" s="4"/>
      <c r="C1" s="4"/>
      <c r="D1" s="4"/>
      <c r="E1" s="4"/>
    </row>
    <row r="2" customFormat="false" ht="20.1" hidden="false" customHeight="true" outlineLevel="0" collapsed="false">
      <c r="A2" s="5" t="s">
        <v>1</v>
      </c>
      <c r="B2" s="5"/>
      <c r="C2" s="5"/>
      <c r="D2" s="5"/>
      <c r="E2" s="5"/>
    </row>
    <row r="3" customFormat="false" ht="20.1" hidden="false" customHeight="true" outlineLevel="0" collapsed="false">
      <c r="A3" s="6"/>
      <c r="B3" s="6"/>
      <c r="C3" s="6"/>
      <c r="D3" s="6"/>
      <c r="E3" s="6"/>
    </row>
    <row r="4" customFormat="false" ht="16.5" hidden="false" customHeight="false" outlineLevel="0" collapsed="false">
      <c r="B4" s="1"/>
      <c r="C4" s="7"/>
      <c r="D4" s="2"/>
      <c r="E4" s="8" t="s">
        <v>2</v>
      </c>
    </row>
    <row r="5" customFormat="false" ht="23.25" hidden="false" customHeight="true" outlineLevel="0" collapsed="false">
      <c r="A5" s="9" t="s">
        <v>3</v>
      </c>
      <c r="B5" s="9" t="s">
        <v>4</v>
      </c>
      <c r="C5" s="9" t="s">
        <v>5</v>
      </c>
      <c r="D5" s="10" t="s">
        <v>6</v>
      </c>
      <c r="E5" s="9" t="s">
        <v>7</v>
      </c>
    </row>
    <row r="6" customFormat="false" ht="38.25" hidden="false" customHeight="true" outlineLevel="0" collapsed="false">
      <c r="A6" s="9"/>
      <c r="B6" s="9"/>
      <c r="C6" s="9"/>
      <c r="D6" s="10"/>
      <c r="E6" s="9"/>
    </row>
    <row r="7" s="14" customFormat="true" ht="20.25" hidden="false" customHeight="true" outlineLevel="0" collapsed="false">
      <c r="A7" s="9"/>
      <c r="B7" s="9" t="s">
        <v>8</v>
      </c>
      <c r="C7" s="11"/>
      <c r="D7" s="12" t="n">
        <v>18485852000</v>
      </c>
      <c r="E7" s="13"/>
    </row>
    <row r="8" customFormat="false" ht="42.75" hidden="false" customHeight="true" outlineLevel="0" collapsed="false">
      <c r="A8" s="15" t="s">
        <v>9</v>
      </c>
      <c r="B8" s="16" t="s">
        <v>10</v>
      </c>
      <c r="C8" s="16"/>
      <c r="D8" s="12" t="n">
        <v>112800000</v>
      </c>
      <c r="E8" s="17"/>
    </row>
    <row r="9" customFormat="false" ht="57.75" hidden="false" customHeight="true" outlineLevel="0" collapsed="false">
      <c r="A9" s="15" t="n">
        <v>1</v>
      </c>
      <c r="B9" s="16" t="s">
        <v>11</v>
      </c>
      <c r="C9" s="16"/>
      <c r="D9" s="12" t="n">
        <v>62400000</v>
      </c>
      <c r="E9" s="17"/>
    </row>
    <row r="10" customFormat="false" ht="42.75" hidden="false" customHeight="true" outlineLevel="0" collapsed="false">
      <c r="A10" s="15"/>
      <c r="B10" s="18" t="s">
        <v>12</v>
      </c>
      <c r="C10" s="18" t="s">
        <v>13</v>
      </c>
      <c r="D10" s="19" t="n">
        <v>62400000</v>
      </c>
      <c r="E10" s="20"/>
    </row>
    <row r="11" customFormat="false" ht="21" hidden="false" customHeight="true" outlineLevel="0" collapsed="false">
      <c r="A11" s="15" t="n">
        <v>2</v>
      </c>
      <c r="B11" s="16" t="s">
        <v>14</v>
      </c>
      <c r="C11" s="16"/>
      <c r="D11" s="12" t="n">
        <v>50400000</v>
      </c>
      <c r="E11" s="21"/>
    </row>
    <row r="12" customFormat="false" ht="21" hidden="false" customHeight="true" outlineLevel="0" collapsed="false">
      <c r="A12" s="15"/>
      <c r="B12" s="18" t="s">
        <v>15</v>
      </c>
      <c r="C12" s="18" t="s">
        <v>16</v>
      </c>
      <c r="D12" s="19" t="n">
        <v>50400000</v>
      </c>
      <c r="E12" s="21"/>
    </row>
    <row r="13" customFormat="false" ht="42.75" hidden="false" customHeight="true" outlineLevel="0" collapsed="false">
      <c r="A13" s="15" t="s">
        <v>17</v>
      </c>
      <c r="B13" s="16" t="s">
        <v>18</v>
      </c>
      <c r="C13" s="16"/>
      <c r="D13" s="12" t="n">
        <v>17729924000</v>
      </c>
      <c r="E13" s="17"/>
    </row>
    <row r="14" customFormat="false" ht="16.5" hidden="false" customHeight="false" outlineLevel="0" collapsed="false">
      <c r="A14" s="15" t="s">
        <v>19</v>
      </c>
      <c r="B14" s="16" t="s">
        <v>20</v>
      </c>
      <c r="C14" s="16"/>
      <c r="D14" s="12" t="n">
        <v>5898800000</v>
      </c>
      <c r="E14" s="22"/>
    </row>
    <row r="15" customFormat="false" ht="21" hidden="false" customHeight="true" outlineLevel="0" collapsed="false">
      <c r="A15" s="23"/>
      <c r="B15" s="18" t="s">
        <v>21</v>
      </c>
      <c r="C15" s="24" t="s">
        <v>22</v>
      </c>
      <c r="D15" s="19" t="n">
        <v>8000000000</v>
      </c>
      <c r="E15" s="21"/>
    </row>
    <row r="16" customFormat="false" ht="16.5" hidden="false" customHeight="false" outlineLevel="0" collapsed="false">
      <c r="A16" s="15" t="s">
        <v>23</v>
      </c>
      <c r="B16" s="16" t="s">
        <v>24</v>
      </c>
      <c r="C16" s="16"/>
      <c r="D16" s="12" t="n">
        <v>4003230000</v>
      </c>
      <c r="E16" s="22"/>
    </row>
    <row r="17" customFormat="false" ht="21" hidden="false" customHeight="true" outlineLevel="0" collapsed="false">
      <c r="A17" s="23"/>
      <c r="B17" s="18" t="s">
        <v>25</v>
      </c>
      <c r="C17" s="18" t="s">
        <v>26</v>
      </c>
      <c r="D17" s="19" t="n">
        <v>7128000000</v>
      </c>
      <c r="E17" s="21"/>
    </row>
    <row r="18" customFormat="false" ht="21" hidden="false" customHeight="true" outlineLevel="0" collapsed="false">
      <c r="A18" s="15" t="s">
        <v>27</v>
      </c>
      <c r="B18" s="16" t="s">
        <v>28</v>
      </c>
      <c r="C18" s="16"/>
      <c r="D18" s="12" t="n">
        <v>7827894000</v>
      </c>
      <c r="E18" s="21"/>
    </row>
    <row r="19" customFormat="false" ht="35.25" hidden="false" customHeight="true" outlineLevel="0" collapsed="false">
      <c r="A19" s="15" t="n">
        <v>1</v>
      </c>
      <c r="B19" s="16" t="s">
        <v>29</v>
      </c>
      <c r="C19" s="16"/>
      <c r="D19" s="12" t="n">
        <v>7581000000</v>
      </c>
      <c r="E19" s="17"/>
    </row>
    <row r="20" customFormat="false" ht="21" hidden="false" customHeight="true" outlineLevel="0" collapsed="false">
      <c r="A20" s="23"/>
      <c r="B20" s="18" t="s">
        <v>30</v>
      </c>
      <c r="C20" s="18" t="s">
        <v>31</v>
      </c>
      <c r="D20" s="19" t="n">
        <v>4500000000</v>
      </c>
      <c r="E20" s="21"/>
    </row>
    <row r="21" customFormat="false" ht="21" hidden="false" customHeight="true" outlineLevel="0" collapsed="false">
      <c r="A21" s="23"/>
      <c r="B21" s="18" t="s">
        <v>32</v>
      </c>
      <c r="C21" s="18" t="s">
        <v>33</v>
      </c>
      <c r="D21" s="19" t="n">
        <v>3000000000</v>
      </c>
      <c r="E21" s="21"/>
    </row>
    <row r="22" customFormat="false" ht="21" hidden="false" customHeight="true" outlineLevel="0" collapsed="false">
      <c r="A22" s="23"/>
      <c r="B22" s="18" t="s">
        <v>34</v>
      </c>
      <c r="C22" s="18" t="s">
        <v>35</v>
      </c>
      <c r="D22" s="19" t="n">
        <v>81000000</v>
      </c>
      <c r="E22" s="21"/>
    </row>
    <row r="23" customFormat="false" ht="21" hidden="false" customHeight="true" outlineLevel="0" collapsed="false">
      <c r="A23" s="15" t="n">
        <v>2</v>
      </c>
      <c r="B23" s="16" t="s">
        <v>36</v>
      </c>
      <c r="C23" s="25"/>
      <c r="D23" s="12" t="n">
        <v>48000000</v>
      </c>
      <c r="E23" s="17"/>
    </row>
    <row r="24" customFormat="false" ht="21" hidden="false" customHeight="true" outlineLevel="0" collapsed="false">
      <c r="A24" s="15"/>
      <c r="B24" s="18" t="s">
        <v>37</v>
      </c>
      <c r="C24" s="24" t="s">
        <v>38</v>
      </c>
      <c r="D24" s="19" t="n">
        <v>48000000</v>
      </c>
      <c r="E24" s="21"/>
    </row>
    <row r="25" customFormat="false" ht="21" hidden="false" customHeight="true" outlineLevel="0" collapsed="false">
      <c r="A25" s="15" t="n">
        <v>3</v>
      </c>
      <c r="B25" s="16" t="s">
        <v>39</v>
      </c>
      <c r="C25" s="16"/>
      <c r="D25" s="12" t="n">
        <v>180144000</v>
      </c>
      <c r="E25" s="17"/>
    </row>
    <row r="26" customFormat="false" ht="21" hidden="false" customHeight="true" outlineLevel="0" collapsed="false">
      <c r="A26" s="15"/>
      <c r="B26" s="18" t="s">
        <v>40</v>
      </c>
      <c r="C26" s="18" t="s">
        <v>41</v>
      </c>
      <c r="D26" s="19" t="n">
        <v>20160000</v>
      </c>
      <c r="E26" s="21"/>
    </row>
    <row r="27" customFormat="false" ht="21" hidden="false" customHeight="true" outlineLevel="0" collapsed="false">
      <c r="A27" s="16"/>
      <c r="B27" s="18" t="s">
        <v>42</v>
      </c>
      <c r="C27" s="18" t="s">
        <v>43</v>
      </c>
      <c r="D27" s="19" t="n">
        <v>54000000</v>
      </c>
      <c r="E27" s="21"/>
    </row>
    <row r="28" customFormat="false" ht="21" hidden="false" customHeight="true" outlineLevel="0" collapsed="false">
      <c r="A28" s="16"/>
      <c r="B28" s="18" t="s">
        <v>44</v>
      </c>
      <c r="C28" s="18" t="s">
        <v>45</v>
      </c>
      <c r="D28" s="19" t="n">
        <v>7200000</v>
      </c>
      <c r="E28" s="17"/>
    </row>
    <row r="29" customFormat="false" ht="21" hidden="false" customHeight="true" outlineLevel="0" collapsed="false">
      <c r="A29" s="16"/>
      <c r="B29" s="18" t="s">
        <v>46</v>
      </c>
      <c r="C29" s="18" t="s">
        <v>47</v>
      </c>
      <c r="D29" s="19" t="n">
        <v>23040000</v>
      </c>
      <c r="E29" s="21"/>
    </row>
    <row r="30" customFormat="false" ht="21" hidden="false" customHeight="true" outlineLevel="0" collapsed="false">
      <c r="A30" s="16"/>
      <c r="B30" s="18" t="s">
        <v>48</v>
      </c>
      <c r="C30" s="18" t="s">
        <v>49</v>
      </c>
      <c r="D30" s="19" t="n">
        <v>12960000</v>
      </c>
      <c r="E30" s="21"/>
    </row>
    <row r="31" customFormat="false" ht="21" hidden="false" customHeight="true" outlineLevel="0" collapsed="false">
      <c r="A31" s="16"/>
      <c r="B31" s="18" t="s">
        <v>50</v>
      </c>
      <c r="C31" s="18" t="s">
        <v>51</v>
      </c>
      <c r="D31" s="19" t="n">
        <v>10800000</v>
      </c>
      <c r="E31" s="20"/>
    </row>
    <row r="32" customFormat="false" ht="21" hidden="false" customHeight="true" outlineLevel="0" collapsed="false">
      <c r="A32" s="16"/>
      <c r="B32" s="18" t="s">
        <v>52</v>
      </c>
      <c r="C32" s="18" t="s">
        <v>53</v>
      </c>
      <c r="D32" s="19" t="n">
        <v>22464000</v>
      </c>
      <c r="E32" s="21"/>
    </row>
    <row r="33" s="26" customFormat="true" ht="21" hidden="false" customHeight="true" outlineLevel="0" collapsed="false">
      <c r="A33" s="16"/>
      <c r="B33" s="18" t="s">
        <v>54</v>
      </c>
      <c r="C33" s="18" t="s">
        <v>55</v>
      </c>
      <c r="D33" s="19" t="n">
        <v>10080000</v>
      </c>
      <c r="E33" s="17"/>
    </row>
    <row r="34" customFormat="false" ht="21" hidden="false" customHeight="true" outlineLevel="0" collapsed="false">
      <c r="A34" s="16"/>
      <c r="B34" s="18" t="s">
        <v>56</v>
      </c>
      <c r="C34" s="18" t="s">
        <v>57</v>
      </c>
      <c r="D34" s="19" t="n">
        <v>19440000</v>
      </c>
      <c r="E34" s="21"/>
    </row>
    <row r="35" s="26" customFormat="true" ht="21" hidden="false" customHeight="true" outlineLevel="0" collapsed="false">
      <c r="A35" s="15" t="n">
        <v>4</v>
      </c>
      <c r="B35" s="16" t="s">
        <v>58</v>
      </c>
      <c r="C35" s="18"/>
      <c r="D35" s="12" t="n">
        <v>18750000</v>
      </c>
      <c r="E35" s="17"/>
    </row>
    <row r="36" s="26" customFormat="true" ht="21" hidden="false" customHeight="true" outlineLevel="0" collapsed="false">
      <c r="A36" s="15"/>
      <c r="B36" s="18" t="s">
        <v>59</v>
      </c>
      <c r="C36" s="18" t="s">
        <v>60</v>
      </c>
      <c r="D36" s="19" t="n">
        <v>15000000</v>
      </c>
      <c r="E36" s="17"/>
    </row>
    <row r="37" s="26" customFormat="true" ht="21" hidden="false" customHeight="true" outlineLevel="0" collapsed="false">
      <c r="A37" s="15"/>
      <c r="B37" s="18" t="s">
        <v>61</v>
      </c>
      <c r="C37" s="18" t="s">
        <v>62</v>
      </c>
      <c r="D37" s="19" t="n">
        <v>3750000</v>
      </c>
      <c r="E37" s="17"/>
    </row>
    <row r="38" customFormat="false" ht="16.5" hidden="false" customHeight="true" outlineLevel="0" collapsed="false">
      <c r="A38" s="15" t="s">
        <v>63</v>
      </c>
      <c r="B38" s="27" t="s">
        <v>64</v>
      </c>
      <c r="C38" s="27"/>
      <c r="D38" s="12" t="n">
        <v>643128200</v>
      </c>
      <c r="E38" s="22"/>
    </row>
    <row r="39" customFormat="false" ht="38.25" hidden="false" customHeight="true" outlineLevel="0" collapsed="false">
      <c r="A39" s="15" t="s">
        <v>19</v>
      </c>
      <c r="B39" s="16" t="s">
        <v>65</v>
      </c>
      <c r="C39" s="16"/>
      <c r="D39" s="12" t="n">
        <v>396084200</v>
      </c>
      <c r="E39" s="22"/>
    </row>
    <row r="40" customFormat="false" ht="21" hidden="false" customHeight="true" outlineLevel="0" collapsed="false">
      <c r="A40" s="15" t="n">
        <v>1</v>
      </c>
      <c r="B40" s="16" t="s">
        <v>66</v>
      </c>
      <c r="C40" s="25"/>
      <c r="D40" s="12" t="n">
        <v>56315000</v>
      </c>
      <c r="E40" s="17"/>
    </row>
    <row r="41" customFormat="false" ht="35.25" hidden="false" customHeight="true" outlineLevel="0" collapsed="false">
      <c r="A41" s="16"/>
      <c r="B41" s="18" t="s">
        <v>67</v>
      </c>
      <c r="C41" s="18" t="s">
        <v>68</v>
      </c>
      <c r="D41" s="19" t="n">
        <v>19440000</v>
      </c>
      <c r="E41" s="21"/>
    </row>
    <row r="42" customFormat="false" ht="35.25" hidden="false" customHeight="true" outlineLevel="0" collapsed="false">
      <c r="A42" s="16"/>
      <c r="B42" s="18" t="s">
        <v>69</v>
      </c>
      <c r="C42" s="18" t="s">
        <v>70</v>
      </c>
      <c r="D42" s="19" t="n">
        <v>1200000</v>
      </c>
      <c r="E42" s="21"/>
    </row>
    <row r="43" customFormat="false" ht="33" hidden="false" customHeight="false" outlineLevel="0" collapsed="false">
      <c r="A43" s="16"/>
      <c r="B43" s="18" t="s">
        <v>71</v>
      </c>
      <c r="C43" s="18" t="s">
        <v>72</v>
      </c>
      <c r="D43" s="19" t="n">
        <v>1152000</v>
      </c>
      <c r="E43" s="21"/>
    </row>
    <row r="44" customFormat="false" ht="35.25" hidden="false" customHeight="true" outlineLevel="0" collapsed="false">
      <c r="A44" s="16"/>
      <c r="B44" s="18" t="s">
        <v>73</v>
      </c>
      <c r="C44" s="18" t="s">
        <v>74</v>
      </c>
      <c r="D44" s="19" t="n">
        <v>288000</v>
      </c>
      <c r="E44" s="21"/>
    </row>
    <row r="45" customFormat="false" ht="33" hidden="false" customHeight="false" outlineLevel="0" collapsed="false">
      <c r="A45" s="16"/>
      <c r="B45" s="18" t="s">
        <v>75</v>
      </c>
      <c r="C45" s="18" t="s">
        <v>76</v>
      </c>
      <c r="D45" s="19" t="n">
        <v>10110000</v>
      </c>
      <c r="E45" s="21"/>
    </row>
    <row r="46" customFormat="false" ht="35.25" hidden="false" customHeight="true" outlineLevel="0" collapsed="false">
      <c r="A46" s="16"/>
      <c r="B46" s="18" t="s">
        <v>77</v>
      </c>
      <c r="C46" s="18" t="s">
        <v>78</v>
      </c>
      <c r="D46" s="19" t="n">
        <v>24125000</v>
      </c>
      <c r="E46" s="21"/>
    </row>
    <row r="47" customFormat="false" ht="21" hidden="false" customHeight="true" outlineLevel="0" collapsed="false">
      <c r="A47" s="15" t="n">
        <v>2</v>
      </c>
      <c r="B47" s="16" t="s">
        <v>79</v>
      </c>
      <c r="C47" s="18"/>
      <c r="D47" s="12" t="n">
        <v>41875000</v>
      </c>
      <c r="E47" s="17"/>
    </row>
    <row r="48" customFormat="false" ht="35.25" hidden="false" customHeight="true" outlineLevel="0" collapsed="false">
      <c r="A48" s="15"/>
      <c r="B48" s="18" t="s">
        <v>80</v>
      </c>
      <c r="C48" s="18" t="s">
        <v>81</v>
      </c>
      <c r="D48" s="19" t="n">
        <v>33775000</v>
      </c>
      <c r="E48" s="17"/>
    </row>
    <row r="49" customFormat="false" ht="21" hidden="false" customHeight="true" outlineLevel="0" collapsed="false">
      <c r="A49" s="15"/>
      <c r="B49" s="18" t="s">
        <v>82</v>
      </c>
      <c r="C49" s="18" t="s">
        <v>83</v>
      </c>
      <c r="D49" s="19" t="n">
        <v>8100000</v>
      </c>
      <c r="E49" s="21"/>
    </row>
    <row r="50" customFormat="false" ht="21" hidden="false" customHeight="true" outlineLevel="0" collapsed="false">
      <c r="A50" s="15" t="n">
        <v>3</v>
      </c>
      <c r="B50" s="16" t="s">
        <v>84</v>
      </c>
      <c r="C50" s="18"/>
      <c r="D50" s="12" t="n">
        <v>216000000</v>
      </c>
      <c r="E50" s="17"/>
    </row>
    <row r="51" customFormat="false" ht="21" hidden="false" customHeight="true" outlineLevel="0" collapsed="false">
      <c r="A51" s="15"/>
      <c r="B51" s="18" t="s">
        <v>85</v>
      </c>
      <c r="C51" s="16" t="s">
        <v>86</v>
      </c>
      <c r="D51" s="28" t="n">
        <v>0</v>
      </c>
      <c r="E51" s="21"/>
    </row>
    <row r="52" customFormat="false" ht="21" hidden="false" customHeight="true" outlineLevel="0" collapsed="false">
      <c r="A52" s="15"/>
      <c r="B52" s="18" t="s">
        <v>87</v>
      </c>
      <c r="C52" s="18" t="s">
        <v>88</v>
      </c>
      <c r="D52" s="19" t="n">
        <v>5400000</v>
      </c>
      <c r="E52" s="21"/>
    </row>
    <row r="53" customFormat="false" ht="35.25" hidden="false" customHeight="true" outlineLevel="0" collapsed="false">
      <c r="A53" s="15"/>
      <c r="B53" s="18" t="s">
        <v>89</v>
      </c>
      <c r="C53" s="18" t="s">
        <v>90</v>
      </c>
      <c r="D53" s="19" t="n">
        <v>210600000</v>
      </c>
      <c r="E53" s="21"/>
    </row>
    <row r="54" customFormat="false" ht="20.25" hidden="false" customHeight="true" outlineLevel="0" collapsed="false">
      <c r="A54" s="15" t="n">
        <v>4</v>
      </c>
      <c r="B54" s="16" t="s">
        <v>91</v>
      </c>
      <c r="C54" s="16"/>
      <c r="D54" s="12" t="n">
        <v>55645200</v>
      </c>
      <c r="E54" s="21"/>
    </row>
    <row r="55" customFormat="false" ht="33" hidden="false" customHeight="false" outlineLevel="0" collapsed="false">
      <c r="A55" s="15"/>
      <c r="B55" s="18" t="s">
        <v>92</v>
      </c>
      <c r="C55" s="18" t="s">
        <v>93</v>
      </c>
      <c r="D55" s="19" t="n">
        <v>6210000</v>
      </c>
      <c r="E55" s="21"/>
    </row>
    <row r="56" customFormat="false" ht="20.25" hidden="false" customHeight="true" outlineLevel="0" collapsed="false">
      <c r="A56" s="15"/>
      <c r="B56" s="18" t="s">
        <v>94</v>
      </c>
      <c r="C56" s="18" t="s">
        <v>95</v>
      </c>
      <c r="D56" s="19" t="n">
        <v>330000</v>
      </c>
      <c r="E56" s="21"/>
    </row>
    <row r="57" customFormat="false" ht="20.25" hidden="false" customHeight="true" outlineLevel="0" collapsed="false">
      <c r="A57" s="15"/>
      <c r="B57" s="18" t="s">
        <v>96</v>
      </c>
      <c r="C57" s="18" t="s">
        <v>97</v>
      </c>
      <c r="D57" s="19" t="n">
        <v>220000</v>
      </c>
      <c r="E57" s="21"/>
    </row>
    <row r="58" customFormat="false" ht="33" hidden="false" customHeight="false" outlineLevel="0" collapsed="false">
      <c r="A58" s="15"/>
      <c r="B58" s="18" t="s">
        <v>98</v>
      </c>
      <c r="C58" s="18" t="s">
        <v>99</v>
      </c>
      <c r="D58" s="19" t="n">
        <v>9072000</v>
      </c>
      <c r="E58" s="21"/>
    </row>
    <row r="59" customFormat="false" ht="20.25" hidden="false" customHeight="true" outlineLevel="0" collapsed="false">
      <c r="A59" s="15"/>
      <c r="B59" s="18" t="s">
        <v>100</v>
      </c>
      <c r="C59" s="18" t="s">
        <v>101</v>
      </c>
      <c r="D59" s="19" t="n">
        <v>27500000</v>
      </c>
      <c r="E59" s="21"/>
    </row>
    <row r="60" customFormat="false" ht="33" hidden="false" customHeight="false" outlineLevel="0" collapsed="false">
      <c r="A60" s="15"/>
      <c r="B60" s="18" t="s">
        <v>102</v>
      </c>
      <c r="C60" s="18" t="s">
        <v>103</v>
      </c>
      <c r="D60" s="19" t="n">
        <v>3780000</v>
      </c>
      <c r="E60" s="21"/>
    </row>
    <row r="61" customFormat="false" ht="20.25" hidden="false" customHeight="true" outlineLevel="0" collapsed="false">
      <c r="A61" s="15"/>
      <c r="B61" s="18" t="s">
        <v>104</v>
      </c>
      <c r="C61" s="18" t="s">
        <v>105</v>
      </c>
      <c r="D61" s="19" t="n">
        <v>1236000</v>
      </c>
      <c r="E61" s="21"/>
    </row>
    <row r="62" customFormat="false" ht="33" hidden="false" customHeight="false" outlineLevel="0" collapsed="false">
      <c r="A62" s="15"/>
      <c r="B62" s="18" t="s">
        <v>106</v>
      </c>
      <c r="C62" s="18" t="s">
        <v>107</v>
      </c>
      <c r="D62" s="19" t="n">
        <v>907200</v>
      </c>
      <c r="E62" s="21"/>
    </row>
    <row r="63" customFormat="false" ht="20.25" hidden="false" customHeight="true" outlineLevel="0" collapsed="false">
      <c r="A63" s="15"/>
      <c r="B63" s="18" t="s">
        <v>108</v>
      </c>
      <c r="C63" s="18" t="s">
        <v>109</v>
      </c>
      <c r="D63" s="19" t="n">
        <v>300000</v>
      </c>
      <c r="E63" s="21"/>
    </row>
    <row r="64" customFormat="false" ht="20.25" hidden="false" customHeight="true" outlineLevel="0" collapsed="false">
      <c r="A64" s="15"/>
      <c r="B64" s="18" t="s">
        <v>110</v>
      </c>
      <c r="C64" s="18" t="s">
        <v>111</v>
      </c>
      <c r="D64" s="19" t="n">
        <v>240000</v>
      </c>
      <c r="E64" s="21"/>
    </row>
    <row r="65" customFormat="false" ht="20.25" hidden="false" customHeight="true" outlineLevel="0" collapsed="false">
      <c r="A65" s="15"/>
      <c r="B65" s="18" t="s">
        <v>112</v>
      </c>
      <c r="C65" s="18" t="s">
        <v>113</v>
      </c>
      <c r="D65" s="19" t="n">
        <v>500000</v>
      </c>
      <c r="E65" s="21"/>
    </row>
    <row r="66" customFormat="false" ht="20.25" hidden="false" customHeight="true" outlineLevel="0" collapsed="false">
      <c r="A66" s="15"/>
      <c r="B66" s="18" t="s">
        <v>114</v>
      </c>
      <c r="C66" s="18" t="s">
        <v>115</v>
      </c>
      <c r="D66" s="19" t="n">
        <v>250000</v>
      </c>
      <c r="E66" s="21"/>
    </row>
    <row r="67" customFormat="false" ht="20.25" hidden="false" customHeight="true" outlineLevel="0" collapsed="false">
      <c r="A67" s="15"/>
      <c r="B67" s="18" t="s">
        <v>116</v>
      </c>
      <c r="C67" s="18" t="s">
        <v>117</v>
      </c>
      <c r="D67" s="19" t="n">
        <v>1000000</v>
      </c>
      <c r="E67" s="21"/>
    </row>
    <row r="68" customFormat="false" ht="20.25" hidden="false" customHeight="true" outlineLevel="0" collapsed="false">
      <c r="A68" s="15"/>
      <c r="B68" s="18" t="s">
        <v>118</v>
      </c>
      <c r="C68" s="18" t="s">
        <v>119</v>
      </c>
      <c r="D68" s="19" t="n">
        <v>2100000</v>
      </c>
      <c r="E68" s="21"/>
    </row>
    <row r="69" customFormat="false" ht="20.25" hidden="false" customHeight="true" outlineLevel="0" collapsed="false">
      <c r="A69" s="15"/>
      <c r="B69" s="18" t="s">
        <v>120</v>
      </c>
      <c r="C69" s="18"/>
      <c r="D69" s="19" t="n">
        <v>2000000</v>
      </c>
      <c r="E69" s="21"/>
    </row>
    <row r="70" customFormat="false" ht="20.25" hidden="false" customHeight="true" outlineLevel="0" collapsed="false">
      <c r="A70" s="15" t="n">
        <v>5</v>
      </c>
      <c r="B70" s="16" t="s">
        <v>121</v>
      </c>
      <c r="C70" s="16"/>
      <c r="D70" s="12" t="n">
        <v>11520000</v>
      </c>
      <c r="E70" s="21"/>
    </row>
    <row r="71" customFormat="false" ht="20.25" hidden="false" customHeight="true" outlineLevel="0" collapsed="false">
      <c r="A71" s="15"/>
      <c r="B71" s="18" t="s">
        <v>122</v>
      </c>
      <c r="C71" s="18" t="s">
        <v>123</v>
      </c>
      <c r="D71" s="19" t="n">
        <v>420000</v>
      </c>
      <c r="E71" s="21"/>
    </row>
    <row r="72" customFormat="false" ht="20.25" hidden="false" customHeight="true" outlineLevel="0" collapsed="false">
      <c r="A72" s="15"/>
      <c r="B72" s="18" t="s">
        <v>124</v>
      </c>
      <c r="C72" s="18" t="s">
        <v>125</v>
      </c>
      <c r="D72" s="19" t="n">
        <v>1680000</v>
      </c>
      <c r="E72" s="21"/>
    </row>
    <row r="73" customFormat="false" ht="20.25" hidden="false" customHeight="true" outlineLevel="0" collapsed="false">
      <c r="A73" s="15"/>
      <c r="B73" s="18" t="s">
        <v>126</v>
      </c>
      <c r="C73" s="18" t="s">
        <v>127</v>
      </c>
      <c r="D73" s="19" t="n">
        <v>4500000</v>
      </c>
      <c r="E73" s="21"/>
    </row>
    <row r="74" customFormat="false" ht="20.25" hidden="false" customHeight="true" outlineLevel="0" collapsed="false">
      <c r="A74" s="15"/>
      <c r="B74" s="18" t="s">
        <v>128</v>
      </c>
      <c r="C74" s="18" t="s">
        <v>129</v>
      </c>
      <c r="D74" s="19" t="n">
        <v>2160000</v>
      </c>
      <c r="E74" s="21"/>
    </row>
    <row r="75" customFormat="false" ht="20.25" hidden="false" customHeight="true" outlineLevel="0" collapsed="false">
      <c r="A75" s="15"/>
      <c r="B75" s="18" t="s">
        <v>130</v>
      </c>
      <c r="C75" s="18" t="s">
        <v>131</v>
      </c>
      <c r="D75" s="19" t="n">
        <v>2160000</v>
      </c>
      <c r="E75" s="21"/>
    </row>
    <row r="76" customFormat="false" ht="20.25" hidden="false" customHeight="true" outlineLevel="0" collapsed="false">
      <c r="A76" s="15"/>
      <c r="B76" s="18" t="s">
        <v>132</v>
      </c>
      <c r="C76" s="18" t="s">
        <v>133</v>
      </c>
      <c r="D76" s="19" t="n">
        <v>600000</v>
      </c>
      <c r="E76" s="21"/>
    </row>
    <row r="77" customFormat="false" ht="20.25" hidden="false" customHeight="true" outlineLevel="0" collapsed="false">
      <c r="A77" s="15" t="n">
        <v>6</v>
      </c>
      <c r="B77" s="16" t="s">
        <v>134</v>
      </c>
      <c r="C77" s="18"/>
      <c r="D77" s="12" t="n">
        <v>141195000</v>
      </c>
      <c r="E77" s="21"/>
    </row>
    <row r="78" customFormat="false" ht="20.25" hidden="false" customHeight="true" outlineLevel="0" collapsed="false">
      <c r="A78" s="15"/>
      <c r="B78" s="18" t="s">
        <v>135</v>
      </c>
      <c r="C78" s="18" t="s">
        <v>136</v>
      </c>
      <c r="D78" s="19" t="n">
        <v>800000</v>
      </c>
      <c r="E78" s="21"/>
    </row>
    <row r="79" customFormat="false" ht="20.25" hidden="false" customHeight="true" outlineLevel="0" collapsed="false">
      <c r="A79" s="15"/>
      <c r="B79" s="18" t="s">
        <v>137</v>
      </c>
      <c r="C79" s="18" t="s">
        <v>138</v>
      </c>
      <c r="D79" s="19" t="n">
        <v>200000</v>
      </c>
      <c r="E79" s="21"/>
    </row>
    <row r="80" customFormat="false" ht="20.25" hidden="false" customHeight="true" outlineLevel="0" collapsed="false">
      <c r="A80" s="15"/>
      <c r="B80" s="18" t="s">
        <v>139</v>
      </c>
      <c r="C80" s="18" t="s">
        <v>140</v>
      </c>
      <c r="D80" s="19" t="n">
        <v>1450000</v>
      </c>
      <c r="E80" s="21"/>
    </row>
    <row r="81" customFormat="false" ht="20.25" hidden="false" customHeight="true" outlineLevel="0" collapsed="false">
      <c r="A81" s="15"/>
      <c r="B81" s="18" t="s">
        <v>141</v>
      </c>
      <c r="C81" s="18" t="s">
        <v>142</v>
      </c>
      <c r="D81" s="19" t="n">
        <v>1095000</v>
      </c>
      <c r="E81" s="21"/>
    </row>
    <row r="82" customFormat="false" ht="20.25" hidden="false" customHeight="true" outlineLevel="0" collapsed="false">
      <c r="A82" s="15"/>
      <c r="B82" s="18" t="s">
        <v>143</v>
      </c>
      <c r="C82" s="18" t="s">
        <v>144</v>
      </c>
      <c r="D82" s="19" t="n">
        <v>900000</v>
      </c>
      <c r="E82" s="21"/>
    </row>
    <row r="83" customFormat="false" ht="20.25" hidden="false" customHeight="true" outlineLevel="0" collapsed="false">
      <c r="A83" s="15"/>
      <c r="B83" s="18" t="s">
        <v>145</v>
      </c>
      <c r="C83" s="18" t="s">
        <v>144</v>
      </c>
      <c r="D83" s="19" t="n">
        <v>900000</v>
      </c>
      <c r="E83" s="21"/>
    </row>
    <row r="84" customFormat="false" ht="20.25" hidden="false" customHeight="true" outlineLevel="0" collapsed="false">
      <c r="A84" s="15"/>
      <c r="B84" s="18" t="s">
        <v>146</v>
      </c>
      <c r="C84" s="18" t="s">
        <v>147</v>
      </c>
      <c r="D84" s="19" t="n">
        <v>850000</v>
      </c>
      <c r="E84" s="21"/>
    </row>
    <row r="85" customFormat="false" ht="20.25" hidden="false" customHeight="true" outlineLevel="0" collapsed="false">
      <c r="A85" s="15"/>
      <c r="B85" s="18" t="s">
        <v>148</v>
      </c>
      <c r="C85" s="18" t="s">
        <v>149</v>
      </c>
      <c r="D85" s="19" t="n">
        <v>135000000</v>
      </c>
      <c r="E85" s="21"/>
    </row>
    <row r="86" customFormat="false" ht="35.25" hidden="false" customHeight="true" outlineLevel="0" collapsed="false">
      <c r="A86" s="15" t="n">
        <v>7</v>
      </c>
      <c r="B86" s="16" t="s">
        <v>150</v>
      </c>
      <c r="C86" s="18" t="s">
        <v>151</v>
      </c>
      <c r="D86" s="12" t="n">
        <v>2340000</v>
      </c>
      <c r="E86" s="21"/>
    </row>
    <row r="87" customFormat="false" ht="21" hidden="false" customHeight="true" outlineLevel="0" collapsed="false">
      <c r="A87" s="15" t="s">
        <v>23</v>
      </c>
      <c r="B87" s="16" t="s">
        <v>152</v>
      </c>
      <c r="C87" s="25"/>
      <c r="D87" s="12" t="n">
        <v>99300000</v>
      </c>
      <c r="E87" s="17"/>
    </row>
    <row r="88" customFormat="false" ht="21" hidden="false" customHeight="true" outlineLevel="0" collapsed="false">
      <c r="A88" s="15" t="n">
        <v>1</v>
      </c>
      <c r="B88" s="16" t="s">
        <v>153</v>
      </c>
      <c r="C88" s="25"/>
      <c r="D88" s="12" t="n">
        <v>8490000</v>
      </c>
      <c r="E88" s="21"/>
    </row>
    <row r="89" customFormat="false" ht="21" hidden="false" customHeight="true" outlineLevel="0" collapsed="false">
      <c r="A89" s="15"/>
      <c r="B89" s="18" t="s">
        <v>154</v>
      </c>
      <c r="C89" s="18" t="s">
        <v>155</v>
      </c>
      <c r="D89" s="19" t="n">
        <v>2700000</v>
      </c>
      <c r="E89" s="21"/>
    </row>
    <row r="90" customFormat="false" ht="21" hidden="false" customHeight="true" outlineLevel="0" collapsed="false">
      <c r="A90" s="15"/>
      <c r="B90" s="18" t="s">
        <v>156</v>
      </c>
      <c r="C90" s="18" t="s">
        <v>157</v>
      </c>
      <c r="D90" s="19" t="n">
        <v>240000</v>
      </c>
      <c r="E90" s="21"/>
    </row>
    <row r="91" customFormat="false" ht="21" hidden="false" customHeight="true" outlineLevel="0" collapsed="false">
      <c r="A91" s="15"/>
      <c r="B91" s="18" t="s">
        <v>158</v>
      </c>
      <c r="C91" s="18" t="s">
        <v>159</v>
      </c>
      <c r="D91" s="19" t="n">
        <v>1800000</v>
      </c>
      <c r="E91" s="21"/>
    </row>
    <row r="92" customFormat="false" ht="33" hidden="false" customHeight="false" outlineLevel="0" collapsed="false">
      <c r="A92" s="15"/>
      <c r="B92" s="18" t="s">
        <v>160</v>
      </c>
      <c r="C92" s="18" t="s">
        <v>161</v>
      </c>
      <c r="D92" s="19" t="n">
        <v>3750000</v>
      </c>
      <c r="E92" s="21"/>
    </row>
    <row r="93" customFormat="false" ht="21" hidden="false" customHeight="true" outlineLevel="0" collapsed="false">
      <c r="A93" s="15" t="n">
        <v>2</v>
      </c>
      <c r="B93" s="16" t="s">
        <v>79</v>
      </c>
      <c r="C93" s="25"/>
      <c r="D93" s="12" t="n">
        <v>15300000</v>
      </c>
      <c r="E93" s="21"/>
    </row>
    <row r="94" customFormat="false" ht="35.25" hidden="false" customHeight="true" outlineLevel="0" collapsed="false">
      <c r="A94" s="15"/>
      <c r="B94" s="18" t="s">
        <v>162</v>
      </c>
      <c r="C94" s="18" t="s">
        <v>163</v>
      </c>
      <c r="D94" s="19" t="n">
        <v>10500000</v>
      </c>
      <c r="E94" s="21"/>
    </row>
    <row r="95" customFormat="false" ht="21" hidden="false" customHeight="true" outlineLevel="0" collapsed="false">
      <c r="A95" s="15"/>
      <c r="B95" s="18" t="s">
        <v>164</v>
      </c>
      <c r="C95" s="18" t="s">
        <v>165</v>
      </c>
      <c r="D95" s="19" t="n">
        <v>4800000</v>
      </c>
      <c r="E95" s="21"/>
    </row>
    <row r="96" customFormat="false" ht="21" hidden="false" customHeight="true" outlineLevel="0" collapsed="false">
      <c r="A96" s="15" t="n">
        <v>3</v>
      </c>
      <c r="B96" s="16" t="s">
        <v>166</v>
      </c>
      <c r="C96" s="18"/>
      <c r="D96" s="12" t="n">
        <v>75510000</v>
      </c>
      <c r="E96" s="21"/>
    </row>
    <row r="97" customFormat="false" ht="21" hidden="false" customHeight="true" outlineLevel="0" collapsed="false">
      <c r="A97" s="15"/>
      <c r="B97" s="18" t="s">
        <v>167</v>
      </c>
      <c r="C97" s="18" t="s">
        <v>168</v>
      </c>
      <c r="D97" s="19" t="n">
        <v>47880000</v>
      </c>
      <c r="E97" s="21"/>
    </row>
    <row r="98" customFormat="false" ht="21" hidden="false" customHeight="true" outlineLevel="0" collapsed="false">
      <c r="A98" s="15"/>
      <c r="B98" s="18" t="s">
        <v>169</v>
      </c>
      <c r="C98" s="18" t="s">
        <v>170</v>
      </c>
      <c r="D98" s="19" t="n">
        <v>27630000</v>
      </c>
      <c r="E98" s="21"/>
    </row>
    <row r="99" customFormat="false" ht="35.25" hidden="false" customHeight="true" outlineLevel="0" collapsed="false">
      <c r="A99" s="15" t="s">
        <v>27</v>
      </c>
      <c r="B99" s="16" t="s">
        <v>171</v>
      </c>
      <c r="C99" s="25"/>
      <c r="D99" s="12" t="n">
        <v>208240000</v>
      </c>
      <c r="E99" s="17"/>
    </row>
    <row r="100" customFormat="false" ht="21" hidden="false" customHeight="true" outlineLevel="0" collapsed="false">
      <c r="A100" s="15"/>
      <c r="B100" s="16" t="s">
        <v>172</v>
      </c>
      <c r="C100" s="16"/>
      <c r="D100" s="12" t="n">
        <v>208240000</v>
      </c>
      <c r="E100" s="17"/>
    </row>
    <row r="101" customFormat="false" ht="21" hidden="false" customHeight="true" outlineLevel="0" collapsed="false">
      <c r="A101" s="15" t="n">
        <v>1</v>
      </c>
      <c r="B101" s="16" t="s">
        <v>173</v>
      </c>
      <c r="C101" s="16"/>
      <c r="D101" s="12" t="n">
        <v>61110000</v>
      </c>
      <c r="E101" s="17"/>
    </row>
    <row r="102" customFormat="false" ht="21" hidden="false" customHeight="true" outlineLevel="0" collapsed="false">
      <c r="A102" s="23"/>
      <c r="B102" s="18" t="s">
        <v>174</v>
      </c>
      <c r="C102" s="18" t="s">
        <v>175</v>
      </c>
      <c r="D102" s="19" t="n">
        <v>3240000</v>
      </c>
      <c r="E102" s="17"/>
    </row>
    <row r="103" customFormat="false" ht="21" hidden="false" customHeight="true" outlineLevel="0" collapsed="false">
      <c r="A103" s="23"/>
      <c r="B103" s="18" t="s">
        <v>176</v>
      </c>
      <c r="C103" s="18" t="s">
        <v>177</v>
      </c>
      <c r="D103" s="19" t="n">
        <v>4050000</v>
      </c>
      <c r="E103" s="17"/>
    </row>
    <row r="104" customFormat="false" ht="21" hidden="false" customHeight="true" outlineLevel="0" collapsed="false">
      <c r="A104" s="23"/>
      <c r="B104" s="18" t="s">
        <v>178</v>
      </c>
      <c r="C104" s="18" t="s">
        <v>179</v>
      </c>
      <c r="D104" s="19" t="n">
        <v>720000</v>
      </c>
      <c r="E104" s="17"/>
    </row>
    <row r="105" customFormat="false" ht="21" hidden="false" customHeight="true" outlineLevel="0" collapsed="false">
      <c r="A105" s="23"/>
      <c r="B105" s="18" t="s">
        <v>180</v>
      </c>
      <c r="C105" s="18" t="s">
        <v>181</v>
      </c>
      <c r="D105" s="19" t="n">
        <v>21000000</v>
      </c>
      <c r="E105" s="17"/>
    </row>
    <row r="106" customFormat="false" ht="35.25" hidden="false" customHeight="true" outlineLevel="0" collapsed="false">
      <c r="A106" s="23"/>
      <c r="B106" s="18" t="s">
        <v>182</v>
      </c>
      <c r="C106" s="18" t="s">
        <v>183</v>
      </c>
      <c r="D106" s="19" t="n">
        <v>15000000</v>
      </c>
      <c r="E106" s="17"/>
    </row>
    <row r="107" customFormat="false" ht="33" hidden="false" customHeight="false" outlineLevel="0" collapsed="false">
      <c r="A107" s="23"/>
      <c r="B107" s="18" t="s">
        <v>184</v>
      </c>
      <c r="C107" s="18" t="s">
        <v>185</v>
      </c>
      <c r="D107" s="19" t="n">
        <v>17100000</v>
      </c>
      <c r="E107" s="17"/>
    </row>
    <row r="108" customFormat="false" ht="21" hidden="false" customHeight="true" outlineLevel="0" collapsed="false">
      <c r="A108" s="15" t="n">
        <v>2</v>
      </c>
      <c r="B108" s="16" t="s">
        <v>121</v>
      </c>
      <c r="C108" s="16"/>
      <c r="D108" s="12" t="n">
        <v>2220000</v>
      </c>
      <c r="E108" s="17"/>
    </row>
    <row r="109" customFormat="false" ht="21" hidden="false" customHeight="true" outlineLevel="0" collapsed="false">
      <c r="A109" s="23"/>
      <c r="B109" s="18" t="s">
        <v>186</v>
      </c>
      <c r="C109" s="18" t="s">
        <v>187</v>
      </c>
      <c r="D109" s="19" t="n">
        <v>420000</v>
      </c>
      <c r="E109" s="17"/>
    </row>
    <row r="110" customFormat="false" ht="21" hidden="false" customHeight="true" outlineLevel="0" collapsed="false">
      <c r="A110" s="23"/>
      <c r="B110" s="18" t="s">
        <v>188</v>
      </c>
      <c r="C110" s="18" t="s">
        <v>189</v>
      </c>
      <c r="D110" s="19" t="n">
        <v>1800000</v>
      </c>
      <c r="E110" s="17"/>
    </row>
    <row r="111" customFormat="false" ht="21" hidden="false" customHeight="true" outlineLevel="0" collapsed="false">
      <c r="A111" s="15" t="n">
        <v>3</v>
      </c>
      <c r="B111" s="16" t="s">
        <v>190</v>
      </c>
      <c r="C111" s="16"/>
      <c r="D111" s="12" t="n">
        <v>3970000</v>
      </c>
      <c r="E111" s="17"/>
    </row>
    <row r="112" customFormat="false" ht="21" hidden="false" customHeight="true" outlineLevel="0" collapsed="false">
      <c r="A112" s="23"/>
      <c r="B112" s="18" t="s">
        <v>191</v>
      </c>
      <c r="C112" s="18" t="s">
        <v>192</v>
      </c>
      <c r="D112" s="19" t="n">
        <v>421200</v>
      </c>
      <c r="E112" s="21"/>
    </row>
    <row r="113" customFormat="false" ht="21" hidden="false" customHeight="true" outlineLevel="0" collapsed="false">
      <c r="A113" s="23"/>
      <c r="B113" s="18" t="s">
        <v>193</v>
      </c>
      <c r="C113" s="18" t="s">
        <v>194</v>
      </c>
      <c r="D113" s="19" t="n">
        <v>280800</v>
      </c>
      <c r="E113" s="21"/>
    </row>
    <row r="114" customFormat="false" ht="21" hidden="false" customHeight="true" outlineLevel="0" collapsed="false">
      <c r="A114" s="23"/>
      <c r="B114" s="18" t="s">
        <v>195</v>
      </c>
      <c r="C114" s="18" t="s">
        <v>196</v>
      </c>
      <c r="D114" s="19" t="n">
        <v>540000</v>
      </c>
      <c r="E114" s="21"/>
    </row>
    <row r="115" customFormat="false" ht="21" hidden="false" customHeight="true" outlineLevel="0" collapsed="false">
      <c r="A115" s="23"/>
      <c r="B115" s="18" t="s">
        <v>197</v>
      </c>
      <c r="C115" s="18" t="s">
        <v>198</v>
      </c>
      <c r="D115" s="19" t="n">
        <v>468000</v>
      </c>
      <c r="E115" s="21"/>
    </row>
    <row r="116" customFormat="false" ht="21" hidden="false" customHeight="true" outlineLevel="0" collapsed="false">
      <c r="A116" s="23"/>
      <c r="B116" s="18" t="s">
        <v>199</v>
      </c>
      <c r="C116" s="18" t="s">
        <v>200</v>
      </c>
      <c r="D116" s="19" t="n">
        <v>1260000</v>
      </c>
      <c r="E116" s="21"/>
    </row>
    <row r="117" customFormat="false" ht="21" hidden="false" customHeight="true" outlineLevel="0" collapsed="false">
      <c r="A117" s="23"/>
      <c r="B117" s="29" t="s">
        <v>201</v>
      </c>
      <c r="C117" s="18"/>
      <c r="D117" s="19" t="n">
        <v>1000000</v>
      </c>
      <c r="E117" s="21"/>
    </row>
    <row r="118" customFormat="false" ht="21" hidden="false" customHeight="true" outlineLevel="0" collapsed="false">
      <c r="A118" s="15" t="n">
        <v>4</v>
      </c>
      <c r="B118" s="16" t="s">
        <v>202</v>
      </c>
      <c r="C118" s="16"/>
      <c r="D118" s="12" t="n">
        <v>140940000</v>
      </c>
      <c r="E118" s="21"/>
    </row>
    <row r="119" customFormat="false" ht="21" hidden="false" customHeight="true" outlineLevel="0" collapsed="false">
      <c r="A119" s="23"/>
      <c r="B119" s="18" t="s">
        <v>203</v>
      </c>
      <c r="C119" s="18" t="s">
        <v>204</v>
      </c>
      <c r="D119" s="19" t="n">
        <v>140940000</v>
      </c>
      <c r="E119" s="21"/>
    </row>
    <row r="120" s="26" customFormat="true" ht="21" hidden="false" customHeight="true" outlineLevel="0" collapsed="false">
      <c r="A120" s="15" t="s">
        <v>205</v>
      </c>
      <c r="B120" s="16" t="s">
        <v>206</v>
      </c>
      <c r="C120" s="16"/>
      <c r="D120" s="12" t="n">
        <v>83370000</v>
      </c>
      <c r="E120" s="17"/>
    </row>
    <row r="121" s="26" customFormat="true" ht="21" hidden="false" customHeight="true" outlineLevel="0" collapsed="false">
      <c r="A121" s="15" t="n">
        <v>1</v>
      </c>
      <c r="B121" s="16" t="s">
        <v>207</v>
      </c>
      <c r="C121" s="16"/>
      <c r="D121" s="12" t="n">
        <v>31360000</v>
      </c>
      <c r="E121" s="17"/>
    </row>
    <row r="122" customFormat="false" ht="21" hidden="false" customHeight="true" outlineLevel="0" collapsed="false">
      <c r="A122" s="23"/>
      <c r="B122" s="29" t="s">
        <v>208</v>
      </c>
      <c r="C122" s="30" t="s">
        <v>209</v>
      </c>
      <c r="D122" s="19" t="n">
        <v>560000</v>
      </c>
      <c r="E122" s="21"/>
    </row>
    <row r="123" customFormat="false" ht="21" hidden="false" customHeight="true" outlineLevel="0" collapsed="false">
      <c r="A123" s="23"/>
      <c r="B123" s="29" t="s">
        <v>210</v>
      </c>
      <c r="C123" s="30" t="s">
        <v>211</v>
      </c>
      <c r="D123" s="19" t="n">
        <v>3500000</v>
      </c>
      <c r="E123" s="21"/>
    </row>
    <row r="124" customFormat="false" ht="21" hidden="false" customHeight="true" outlineLevel="0" collapsed="false">
      <c r="A124" s="23"/>
      <c r="B124" s="30" t="s">
        <v>212</v>
      </c>
      <c r="C124" s="30" t="s">
        <v>213</v>
      </c>
      <c r="D124" s="19" t="n">
        <v>12250000</v>
      </c>
      <c r="E124" s="21"/>
    </row>
    <row r="125" customFormat="false" ht="33" hidden="false" customHeight="false" outlineLevel="0" collapsed="false">
      <c r="A125" s="23"/>
      <c r="B125" s="30" t="s">
        <v>77</v>
      </c>
      <c r="C125" s="30" t="s">
        <v>214</v>
      </c>
      <c r="D125" s="19" t="n">
        <v>8750000</v>
      </c>
      <c r="E125" s="21"/>
    </row>
    <row r="126" customFormat="false" ht="35.25" hidden="false" customHeight="true" outlineLevel="0" collapsed="false">
      <c r="A126" s="15"/>
      <c r="B126" s="30" t="s">
        <v>215</v>
      </c>
      <c r="C126" s="30" t="s">
        <v>216</v>
      </c>
      <c r="D126" s="19" t="n">
        <v>6300000</v>
      </c>
      <c r="E126" s="21"/>
    </row>
    <row r="127" customFormat="false" ht="21" hidden="false" customHeight="true" outlineLevel="0" collapsed="false">
      <c r="A127" s="15" t="n">
        <v>2</v>
      </c>
      <c r="B127" s="31" t="s">
        <v>121</v>
      </c>
      <c r="C127" s="30"/>
      <c r="D127" s="12" t="n">
        <v>1520000</v>
      </c>
      <c r="E127" s="21"/>
    </row>
    <row r="128" customFormat="false" ht="21" hidden="false" customHeight="true" outlineLevel="0" collapsed="false">
      <c r="A128" s="15"/>
      <c r="B128" s="18" t="s">
        <v>217</v>
      </c>
      <c r="C128" s="30" t="s">
        <v>218</v>
      </c>
      <c r="D128" s="19" t="n">
        <v>140000</v>
      </c>
      <c r="E128" s="21"/>
    </row>
    <row r="129" customFormat="false" ht="21" hidden="false" customHeight="true" outlineLevel="0" collapsed="false">
      <c r="A129" s="15"/>
      <c r="B129" s="32" t="s">
        <v>126</v>
      </c>
      <c r="C129" s="30" t="s">
        <v>219</v>
      </c>
      <c r="D129" s="19" t="n">
        <v>300000</v>
      </c>
      <c r="E129" s="21"/>
    </row>
    <row r="130" customFormat="false" ht="21" hidden="false" customHeight="true" outlineLevel="0" collapsed="false">
      <c r="A130" s="15"/>
      <c r="B130" s="30" t="s">
        <v>220</v>
      </c>
      <c r="C130" s="30" t="s">
        <v>221</v>
      </c>
      <c r="D130" s="19" t="n">
        <v>1080000</v>
      </c>
      <c r="E130" s="21"/>
    </row>
    <row r="131" customFormat="false" ht="21" hidden="false" customHeight="true" outlineLevel="0" collapsed="false">
      <c r="A131" s="15" t="n">
        <v>3</v>
      </c>
      <c r="B131" s="31" t="s">
        <v>190</v>
      </c>
      <c r="C131" s="30"/>
      <c r="D131" s="12" t="n">
        <v>4275000</v>
      </c>
      <c r="E131" s="21"/>
    </row>
    <row r="132" customFormat="false" ht="21" hidden="false" customHeight="true" outlineLevel="0" collapsed="false">
      <c r="A132" s="15"/>
      <c r="B132" s="30" t="s">
        <v>222</v>
      </c>
      <c r="C132" s="30" t="s">
        <v>223</v>
      </c>
      <c r="D132" s="19" t="n">
        <v>1185000</v>
      </c>
      <c r="E132" s="21"/>
    </row>
    <row r="133" customFormat="false" ht="21" hidden="false" customHeight="true" outlineLevel="0" collapsed="false">
      <c r="A133" s="15"/>
      <c r="B133" s="30" t="s">
        <v>224</v>
      </c>
      <c r="C133" s="30" t="s">
        <v>225</v>
      </c>
      <c r="D133" s="19" t="n">
        <v>490000</v>
      </c>
      <c r="E133" s="21"/>
    </row>
    <row r="134" customFormat="false" ht="33" hidden="false" customHeight="false" outlineLevel="0" collapsed="false">
      <c r="A134" s="15"/>
      <c r="B134" s="29" t="s">
        <v>226</v>
      </c>
      <c r="C134" s="30"/>
      <c r="D134" s="19" t="n">
        <v>500000</v>
      </c>
      <c r="E134" s="21"/>
    </row>
    <row r="135" customFormat="false" ht="21" hidden="false" customHeight="true" outlineLevel="0" collapsed="false">
      <c r="A135" s="15"/>
      <c r="B135" s="29" t="s">
        <v>227</v>
      </c>
      <c r="C135" s="30" t="s">
        <v>228</v>
      </c>
      <c r="D135" s="19" t="n">
        <v>2100000</v>
      </c>
      <c r="E135" s="21"/>
    </row>
    <row r="136" customFormat="false" ht="21" hidden="false" customHeight="true" outlineLevel="0" collapsed="false">
      <c r="A136" s="15" t="n">
        <v>4</v>
      </c>
      <c r="B136" s="16" t="s">
        <v>202</v>
      </c>
      <c r="C136" s="30"/>
      <c r="D136" s="12" t="n">
        <v>46215000</v>
      </c>
      <c r="E136" s="21"/>
    </row>
    <row r="137" customFormat="false" ht="36" hidden="false" customHeight="true" outlineLevel="0" collapsed="false">
      <c r="A137" s="15"/>
      <c r="B137" s="30" t="s">
        <v>229</v>
      </c>
      <c r="C137" s="30" t="s">
        <v>230</v>
      </c>
      <c r="D137" s="19" t="n">
        <v>46215000</v>
      </c>
      <c r="E137" s="21"/>
    </row>
    <row r="138" s="14" customFormat="true" ht="20.25" hidden="false" customHeight="true" outlineLevel="0" collapsed="false">
      <c r="A138" s="15"/>
      <c r="B138" s="15" t="s">
        <v>231</v>
      </c>
      <c r="C138" s="18"/>
      <c r="D138" s="33" t="n">
        <v>24169200000</v>
      </c>
      <c r="E138" s="17"/>
    </row>
    <row r="139" customFormat="false" ht="33" hidden="false" customHeight="false" outlineLevel="0" collapsed="false">
      <c r="A139" s="15"/>
      <c r="B139" s="16" t="s">
        <v>232</v>
      </c>
      <c r="C139" s="18"/>
      <c r="D139" s="34"/>
      <c r="E139" s="17"/>
    </row>
    <row r="140" customFormat="false" ht="57.75" hidden="false" customHeight="true" outlineLevel="0" collapsed="false">
      <c r="A140" s="15" t="s">
        <v>19</v>
      </c>
      <c r="B140" s="16" t="s">
        <v>233</v>
      </c>
      <c r="C140" s="16"/>
      <c r="D140" s="12" t="n">
        <v>643200000</v>
      </c>
      <c r="E140" s="35"/>
    </row>
    <row r="141" customFormat="false" ht="21" hidden="false" customHeight="true" outlineLevel="0" collapsed="false">
      <c r="A141" s="15"/>
      <c r="B141" s="18" t="s">
        <v>234</v>
      </c>
      <c r="C141" s="18" t="s">
        <v>235</v>
      </c>
      <c r="D141" s="19" t="n">
        <v>499200000</v>
      </c>
      <c r="E141" s="35"/>
    </row>
    <row r="142" customFormat="false" ht="21" hidden="false" customHeight="true" outlineLevel="0" collapsed="false">
      <c r="A142" s="15"/>
      <c r="B142" s="18" t="s">
        <v>236</v>
      </c>
      <c r="C142" s="18" t="s">
        <v>237</v>
      </c>
      <c r="D142" s="19" t="n">
        <v>144000000</v>
      </c>
      <c r="E142" s="35"/>
    </row>
    <row r="143" customFormat="false" ht="21" hidden="false" customHeight="true" outlineLevel="0" collapsed="false">
      <c r="A143" s="15" t="s">
        <v>23</v>
      </c>
      <c r="B143" s="16" t="s">
        <v>238</v>
      </c>
      <c r="C143" s="18"/>
      <c r="D143" s="12" t="n">
        <v>259200000</v>
      </c>
      <c r="E143" s="35"/>
    </row>
    <row r="144" customFormat="false" ht="33" hidden="false" customHeight="false" outlineLevel="0" collapsed="false">
      <c r="A144" s="23"/>
      <c r="B144" s="18" t="s">
        <v>239</v>
      </c>
      <c r="C144" s="18" t="s">
        <v>240</v>
      </c>
      <c r="D144" s="19" t="n">
        <v>86400000</v>
      </c>
      <c r="E144" s="35"/>
    </row>
    <row r="145" customFormat="false" ht="21" hidden="false" customHeight="true" outlineLevel="0" collapsed="false">
      <c r="A145" s="23"/>
      <c r="B145" s="18" t="s">
        <v>241</v>
      </c>
      <c r="C145" s="18" t="s">
        <v>242</v>
      </c>
      <c r="D145" s="19" t="n">
        <v>172800000</v>
      </c>
      <c r="E145" s="35"/>
    </row>
    <row r="146" customFormat="false" ht="36" hidden="false" customHeight="true" outlineLevel="0" collapsed="false">
      <c r="A146" s="15" t="s">
        <v>27</v>
      </c>
      <c r="B146" s="16" t="s">
        <v>243</v>
      </c>
      <c r="C146" s="18" t="s">
        <v>244</v>
      </c>
      <c r="D146" s="36" t="n">
        <v>518400000</v>
      </c>
      <c r="E146" s="35"/>
    </row>
    <row r="147" customFormat="false" ht="36" hidden="false" customHeight="true" outlineLevel="0" collapsed="false">
      <c r="A147" s="15" t="s">
        <v>205</v>
      </c>
      <c r="B147" s="16" t="s">
        <v>245</v>
      </c>
      <c r="C147" s="18" t="s">
        <v>246</v>
      </c>
      <c r="D147" s="12" t="n">
        <v>518400000</v>
      </c>
      <c r="E147" s="35"/>
    </row>
    <row r="148" customFormat="false" ht="33" hidden="false" customHeight="false" outlineLevel="0" collapsed="false">
      <c r="A148" s="15" t="s">
        <v>247</v>
      </c>
      <c r="B148" s="16" t="s">
        <v>248</v>
      </c>
      <c r="C148" s="16"/>
      <c r="D148" s="12" t="n">
        <v>22230000000</v>
      </c>
      <c r="E148" s="37"/>
    </row>
    <row r="149" customFormat="false" ht="21" hidden="false" customHeight="true" outlineLevel="0" collapsed="false">
      <c r="A149" s="15" t="n">
        <v>1</v>
      </c>
      <c r="B149" s="16" t="s">
        <v>249</v>
      </c>
      <c r="C149" s="16"/>
      <c r="D149" s="12" t="n">
        <v>21480000000</v>
      </c>
      <c r="E149" s="35"/>
    </row>
    <row r="150" customFormat="false" ht="21" hidden="false" customHeight="true" outlineLevel="0" collapsed="false">
      <c r="A150" s="15"/>
      <c r="B150" s="18" t="s">
        <v>250</v>
      </c>
      <c r="C150" s="18"/>
      <c r="D150" s="38"/>
      <c r="E150" s="35"/>
    </row>
    <row r="151" customFormat="false" ht="21" hidden="false" customHeight="true" outlineLevel="0" collapsed="false">
      <c r="A151" s="15"/>
      <c r="B151" s="18" t="s">
        <v>251</v>
      </c>
      <c r="C151" s="18" t="s">
        <v>252</v>
      </c>
      <c r="D151" s="19" t="n">
        <v>840000000</v>
      </c>
      <c r="E151" s="35"/>
    </row>
    <row r="152" customFormat="false" ht="16.5" hidden="false" customHeight="false" outlineLevel="0" collapsed="false">
      <c r="A152" s="15"/>
      <c r="B152" s="18" t="s">
        <v>253</v>
      </c>
      <c r="C152" s="18" t="s">
        <v>254</v>
      </c>
      <c r="D152" s="19" t="n">
        <v>18000000000</v>
      </c>
      <c r="E152" s="39"/>
    </row>
    <row r="153" customFormat="false" ht="21" hidden="false" customHeight="true" outlineLevel="0" collapsed="false">
      <c r="A153" s="15"/>
      <c r="B153" s="18" t="s">
        <v>255</v>
      </c>
      <c r="C153" s="18" t="s">
        <v>256</v>
      </c>
      <c r="D153" s="19" t="n">
        <v>2160000000</v>
      </c>
      <c r="E153" s="35"/>
    </row>
    <row r="154" customFormat="false" ht="21" hidden="false" customHeight="true" outlineLevel="0" collapsed="false">
      <c r="A154" s="15"/>
      <c r="B154" s="18" t="s">
        <v>257</v>
      </c>
      <c r="C154" s="18" t="s">
        <v>258</v>
      </c>
      <c r="D154" s="19" t="n">
        <v>240000000</v>
      </c>
      <c r="E154" s="35"/>
    </row>
    <row r="155" customFormat="false" ht="21" hidden="false" customHeight="true" outlineLevel="0" collapsed="false">
      <c r="A155" s="15"/>
      <c r="B155" s="18" t="s">
        <v>259</v>
      </c>
      <c r="C155" s="18"/>
      <c r="D155" s="19" t="n">
        <v>240000000</v>
      </c>
      <c r="E155" s="35"/>
    </row>
    <row r="156" customFormat="false" ht="21" hidden="false" customHeight="true" outlineLevel="0" collapsed="false">
      <c r="A156" s="15" t="n">
        <v>2</v>
      </c>
      <c r="B156" s="16" t="s">
        <v>260</v>
      </c>
      <c r="C156" s="16"/>
      <c r="D156" s="12" t="n">
        <v>750000000</v>
      </c>
      <c r="E156" s="35"/>
    </row>
    <row r="157" customFormat="false" ht="18.75" hidden="false" customHeight="true" outlineLevel="0" collapsed="false">
      <c r="A157" s="15" t="s">
        <v>261</v>
      </c>
      <c r="B157" s="16" t="s">
        <v>262</v>
      </c>
      <c r="C157" s="16"/>
      <c r="D157" s="12" t="n">
        <v>750000000</v>
      </c>
      <c r="E157" s="35"/>
    </row>
    <row r="158" customFormat="false" ht="18.75" hidden="false" customHeight="true" outlineLevel="0" collapsed="false">
      <c r="A158" s="15"/>
      <c r="B158" s="18" t="s">
        <v>263</v>
      </c>
      <c r="C158" s="18" t="s">
        <v>264</v>
      </c>
      <c r="D158" s="28" t="n">
        <v>0</v>
      </c>
      <c r="E158" s="40"/>
    </row>
    <row r="159" customFormat="false" ht="18.75" hidden="false" customHeight="true" outlineLevel="0" collapsed="false">
      <c r="A159" s="15"/>
      <c r="B159" s="18" t="s">
        <v>265</v>
      </c>
      <c r="C159" s="18" t="s">
        <v>266</v>
      </c>
      <c r="D159" s="19" t="n">
        <v>540000000</v>
      </c>
      <c r="E159" s="41"/>
    </row>
    <row r="160" customFormat="false" ht="18.75" hidden="false" customHeight="true" outlineLevel="0" collapsed="false">
      <c r="A160" s="15"/>
      <c r="B160" s="18" t="s">
        <v>267</v>
      </c>
      <c r="C160" s="18" t="s">
        <v>268</v>
      </c>
      <c r="D160" s="28" t="n">
        <v>0</v>
      </c>
      <c r="E160" s="40"/>
    </row>
    <row r="161" customFormat="false" ht="18.75" hidden="false" customHeight="true" outlineLevel="0" collapsed="false">
      <c r="A161" s="15"/>
      <c r="B161" s="18" t="s">
        <v>269</v>
      </c>
      <c r="C161" s="18" t="s">
        <v>270</v>
      </c>
      <c r="D161" s="19" t="n">
        <v>210000000</v>
      </c>
      <c r="E161" s="35"/>
    </row>
    <row r="162" customFormat="false" ht="18.75" hidden="false" customHeight="true" outlineLevel="0" collapsed="false">
      <c r="A162" s="15" t="s">
        <v>271</v>
      </c>
      <c r="B162" s="16" t="s">
        <v>272</v>
      </c>
      <c r="C162" s="16"/>
      <c r="D162" s="42" t="n">
        <v>0</v>
      </c>
      <c r="E162" s="35"/>
    </row>
    <row r="163" customFormat="false" ht="18.75" hidden="false" customHeight="true" outlineLevel="0" collapsed="false">
      <c r="A163" s="16"/>
      <c r="B163" s="18" t="s">
        <v>263</v>
      </c>
      <c r="C163" s="18" t="s">
        <v>273</v>
      </c>
      <c r="D163" s="28" t="n">
        <v>0</v>
      </c>
      <c r="E163" s="35"/>
    </row>
    <row r="164" customFormat="false" ht="18.75" hidden="false" customHeight="true" outlineLevel="0" collapsed="false">
      <c r="A164" s="16"/>
      <c r="B164" s="18" t="s">
        <v>274</v>
      </c>
      <c r="C164" s="18" t="s">
        <v>275</v>
      </c>
      <c r="D164" s="28" t="n">
        <v>0</v>
      </c>
      <c r="E164" s="35"/>
    </row>
    <row r="165" customFormat="false" ht="18.75" hidden="false" customHeight="true" outlineLevel="0" collapsed="false">
      <c r="A165" s="16"/>
      <c r="B165" s="18" t="s">
        <v>269</v>
      </c>
      <c r="C165" s="18" t="s">
        <v>276</v>
      </c>
      <c r="D165" s="28" t="n">
        <v>0</v>
      </c>
      <c r="E165" s="35"/>
    </row>
    <row r="166" customFormat="false" ht="21" hidden="false" customHeight="true" outlineLevel="0" collapsed="false">
      <c r="A166" s="9"/>
      <c r="B166" s="9" t="s">
        <v>277</v>
      </c>
      <c r="C166" s="9"/>
      <c r="D166" s="12" t="n">
        <v>42655052000</v>
      </c>
      <c r="E166" s="17"/>
    </row>
    <row r="167" customFormat="false" ht="17.25" hidden="false" customHeight="false" outlineLevel="0" collapsed="false">
      <c r="B167" s="43" t="s">
        <v>278</v>
      </c>
    </row>
    <row r="168" customFormat="false" ht="16.5" hidden="false" customHeight="false" outlineLevel="0" collapsed="false">
      <c r="D168" s="44"/>
    </row>
    <row r="170" customFormat="false" ht="16.5" hidden="false" customHeight="false" outlineLevel="0" collapsed="false">
      <c r="B170" s="45"/>
    </row>
    <row r="172" customFormat="false" ht="16.5" hidden="false" customHeight="false" outlineLevel="0" collapsed="false">
      <c r="D172" s="46"/>
    </row>
    <row r="173" customFormat="false" ht="16.5" hidden="false" customHeight="false" outlineLevel="0" collapsed="false">
      <c r="D173" s="44"/>
    </row>
    <row r="174" customFormat="false" ht="18.75" hidden="false" customHeight="false" outlineLevel="0" collapsed="false">
      <c r="B174" s="47"/>
    </row>
    <row r="176" customFormat="false" ht="16.5" hidden="false" customHeight="false" outlineLevel="0" collapsed="false">
      <c r="B176" s="45"/>
    </row>
  </sheetData>
  <mergeCells count="14">
    <mergeCell ref="A1:E1"/>
    <mergeCell ref="A2:E2"/>
    <mergeCell ref="A3:E3"/>
    <mergeCell ref="A5:A6"/>
    <mergeCell ref="B5:B6"/>
    <mergeCell ref="C5:C6"/>
    <mergeCell ref="D5:D6"/>
    <mergeCell ref="E5:E6"/>
    <mergeCell ref="B9:C9"/>
    <mergeCell ref="B38:C38"/>
    <mergeCell ref="B39:C39"/>
    <mergeCell ref="B100:C100"/>
    <mergeCell ref="B140:C140"/>
    <mergeCell ref="B155:C155"/>
  </mergeCells>
  <printOptions headings="false" gridLines="false" gridLinesSet="true" horizontalCentered="false" verticalCentered="false"/>
  <pageMargins left="0.529861111111111" right="0" top="0.5" bottom="0.65" header="0.511811023622047" footer="0.39375"/>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48" width="4.28"/>
    <col collapsed="false" customWidth="true" hidden="false" outlineLevel="0" max="2" min="2" style="48" width="45.99"/>
    <col collapsed="false" customWidth="true" hidden="false" outlineLevel="0" max="3" min="3" style="48" width="57.14"/>
    <col collapsed="false" customWidth="true" hidden="false" outlineLevel="0" max="4" min="4" style="48" width="17.42"/>
    <col collapsed="false" customWidth="true" hidden="false" outlineLevel="0" max="5" min="5" style="48" width="17.99"/>
    <col collapsed="false" customWidth="false" hidden="false" outlineLevel="0" max="257" min="6" style="48" width="9.14"/>
  </cols>
  <sheetData>
    <row r="1" customFormat="false" ht="18.75" hidden="false" customHeight="false" outlineLevel="0" collapsed="false">
      <c r="A1" s="49" t="s">
        <v>279</v>
      </c>
      <c r="B1" s="49"/>
      <c r="C1" s="49"/>
      <c r="D1" s="49"/>
      <c r="E1" s="49"/>
    </row>
    <row r="2" s="50" customFormat="true" ht="18.75" hidden="false" customHeight="true" outlineLevel="0" collapsed="false">
      <c r="A2" s="49" t="s">
        <v>280</v>
      </c>
      <c r="B2" s="49"/>
      <c r="C2" s="49"/>
      <c r="D2" s="49"/>
      <c r="E2" s="49"/>
    </row>
    <row r="3" s="50" customFormat="true" ht="18.75" hidden="false" customHeight="true" outlineLevel="0" collapsed="false">
      <c r="A3" s="51" t="s">
        <v>281</v>
      </c>
      <c r="B3" s="51"/>
      <c r="C3" s="51"/>
      <c r="D3" s="51"/>
      <c r="E3" s="51"/>
    </row>
    <row r="4" s="50" customFormat="true" ht="16.5" hidden="false" customHeight="false" outlineLevel="0" collapsed="false">
      <c r="A4" s="52"/>
      <c r="B4" s="52"/>
      <c r="C4" s="52"/>
      <c r="D4" s="52"/>
      <c r="E4" s="52"/>
    </row>
    <row r="5" customFormat="false" ht="15.75" hidden="false" customHeight="false" outlineLevel="0" collapsed="false">
      <c r="E5" s="53" t="s">
        <v>2</v>
      </c>
    </row>
    <row r="6" customFormat="false" ht="25.5" hidden="false" customHeight="true" outlineLevel="0" collapsed="false">
      <c r="A6" s="54" t="s">
        <v>3</v>
      </c>
      <c r="B6" s="54" t="s">
        <v>4</v>
      </c>
      <c r="C6" s="54" t="s">
        <v>5</v>
      </c>
      <c r="D6" s="55" t="s">
        <v>6</v>
      </c>
      <c r="E6" s="54" t="s">
        <v>7</v>
      </c>
    </row>
    <row r="7" customFormat="false" ht="42.75" hidden="false" customHeight="true" outlineLevel="0" collapsed="false">
      <c r="A7" s="54"/>
      <c r="B7" s="54"/>
      <c r="C7" s="54"/>
      <c r="D7" s="55"/>
      <c r="E7" s="54"/>
    </row>
    <row r="8" customFormat="false" ht="21" hidden="false" customHeight="true" outlineLevel="0" collapsed="false">
      <c r="A8" s="56" t="n">
        <v>1</v>
      </c>
      <c r="B8" s="57" t="s">
        <v>282</v>
      </c>
      <c r="C8" s="58"/>
      <c r="D8" s="59" t="n">
        <f aca="false">D9+D13+D14</f>
        <v>135900000</v>
      </c>
      <c r="E8" s="60"/>
    </row>
    <row r="9" customFormat="false" ht="21" hidden="false" customHeight="true" outlineLevel="0" collapsed="false">
      <c r="A9" s="61"/>
      <c r="B9" s="62" t="s">
        <v>283</v>
      </c>
      <c r="C9" s="63" t="s">
        <v>284</v>
      </c>
      <c r="D9" s="64" t="n">
        <f aca="false">SUM(D10:D12)</f>
        <v>125400000</v>
      </c>
      <c r="E9" s="65"/>
    </row>
    <row r="10" customFormat="false" ht="42" hidden="false" customHeight="true" outlineLevel="0" collapsed="false">
      <c r="A10" s="61"/>
      <c r="B10" s="62" t="s">
        <v>285</v>
      </c>
      <c r="C10" s="63" t="s">
        <v>286</v>
      </c>
      <c r="D10" s="64" t="n">
        <f aca="false">(3*250000*2*2*2)+(3*450000*3*10*2)</f>
        <v>87000000</v>
      </c>
      <c r="E10" s="65"/>
    </row>
    <row r="11" customFormat="false" ht="23.25" hidden="false" customHeight="true" outlineLevel="0" collapsed="false">
      <c r="A11" s="61"/>
      <c r="B11" s="62" t="s">
        <v>287</v>
      </c>
      <c r="C11" s="63" t="s">
        <v>288</v>
      </c>
      <c r="D11" s="64" t="n">
        <f aca="false">2*2*2*200000*12</f>
        <v>19200000</v>
      </c>
      <c r="E11" s="65"/>
    </row>
    <row r="12" customFormat="false" ht="23.25" hidden="false" customHeight="true" outlineLevel="0" collapsed="false">
      <c r="A12" s="61"/>
      <c r="B12" s="62" t="s">
        <v>289</v>
      </c>
      <c r="C12" s="63" t="s">
        <v>288</v>
      </c>
      <c r="D12" s="64" t="n">
        <f aca="false">D11</f>
        <v>19200000</v>
      </c>
      <c r="E12" s="65"/>
    </row>
    <row r="13" s="50" customFormat="true" ht="23.25" hidden="false" customHeight="true" outlineLevel="0" collapsed="false">
      <c r="A13" s="61"/>
      <c r="B13" s="62" t="s">
        <v>290</v>
      </c>
      <c r="C13" s="63" t="s">
        <v>291</v>
      </c>
      <c r="D13" s="64" t="n">
        <f aca="false">3*2*1250000</f>
        <v>7500000</v>
      </c>
      <c r="E13" s="65"/>
    </row>
    <row r="14" s="50" customFormat="true" ht="23.25" hidden="false" customHeight="true" outlineLevel="0" collapsed="false">
      <c r="A14" s="61"/>
      <c r="B14" s="62" t="s">
        <v>292</v>
      </c>
      <c r="C14" s="63" t="s">
        <v>293</v>
      </c>
      <c r="D14" s="64" t="n">
        <f aca="false">1*3000000</f>
        <v>3000000</v>
      </c>
      <c r="E14" s="65"/>
    </row>
    <row r="15" s="50" customFormat="true" ht="36" hidden="false" customHeight="true" outlineLevel="0" collapsed="false">
      <c r="A15" s="56" t="n">
        <v>2</v>
      </c>
      <c r="B15" s="66" t="s">
        <v>294</v>
      </c>
      <c r="C15" s="63"/>
      <c r="D15" s="59" t="n">
        <f aca="false">D16</f>
        <v>348000000</v>
      </c>
      <c r="E15" s="67" t="s">
        <v>295</v>
      </c>
    </row>
    <row r="16" s="50" customFormat="true" ht="23.25" hidden="false" customHeight="true" outlineLevel="0" collapsed="false">
      <c r="A16" s="61"/>
      <c r="B16" s="62" t="s">
        <v>296</v>
      </c>
      <c r="C16" s="63" t="s">
        <v>297</v>
      </c>
      <c r="D16" s="64" t="n">
        <f aca="false">14500*24000</f>
        <v>348000000</v>
      </c>
      <c r="E16" s="65"/>
    </row>
    <row r="17" customFormat="false" ht="23.25" hidden="false" customHeight="true" outlineLevel="0" collapsed="false">
      <c r="A17" s="56" t="n">
        <v>3</v>
      </c>
      <c r="B17" s="68" t="s">
        <v>298</v>
      </c>
      <c r="C17" s="68"/>
      <c r="D17" s="59" t="n">
        <f aca="false">SUM(D18:D20)</f>
        <v>19500000</v>
      </c>
      <c r="E17" s="65"/>
    </row>
    <row r="18" customFormat="false" ht="23.25" hidden="false" customHeight="true" outlineLevel="0" collapsed="false">
      <c r="A18" s="61"/>
      <c r="B18" s="63" t="s">
        <v>299</v>
      </c>
      <c r="C18" s="63" t="s">
        <v>300</v>
      </c>
      <c r="D18" s="64" t="n">
        <f aca="false">10*1000000</f>
        <v>10000000</v>
      </c>
      <c r="E18" s="65"/>
    </row>
    <row r="19" customFormat="false" ht="23.25" hidden="false" customHeight="true" outlineLevel="0" collapsed="false">
      <c r="A19" s="61"/>
      <c r="B19" s="63" t="s">
        <v>301</v>
      </c>
      <c r="C19" s="63" t="s">
        <v>302</v>
      </c>
      <c r="D19" s="64" t="n">
        <f aca="false">10*2*200000</f>
        <v>4000000</v>
      </c>
      <c r="E19" s="65"/>
    </row>
    <row r="20" customFormat="false" ht="23.25" hidden="false" customHeight="true" outlineLevel="0" collapsed="false">
      <c r="A20" s="61"/>
      <c r="B20" s="63" t="s">
        <v>303</v>
      </c>
      <c r="C20" s="63" t="s">
        <v>304</v>
      </c>
      <c r="D20" s="64" t="n">
        <f aca="false">10*550000</f>
        <v>5500000</v>
      </c>
      <c r="E20" s="65"/>
    </row>
    <row r="21" customFormat="false" ht="21" hidden="false" customHeight="true" outlineLevel="0" collapsed="false">
      <c r="A21" s="69"/>
      <c r="B21" s="56" t="s">
        <v>277</v>
      </c>
      <c r="C21" s="70"/>
      <c r="D21" s="71" t="n">
        <f aca="false">SUM(D8,D15,D17,)</f>
        <v>503400000</v>
      </c>
      <c r="E21" s="72"/>
    </row>
  </sheetData>
  <mergeCells count="9">
    <mergeCell ref="A1:E1"/>
    <mergeCell ref="A2:E2"/>
    <mergeCell ref="A3:E3"/>
    <mergeCell ref="A4:E4"/>
    <mergeCell ref="A6:A7"/>
    <mergeCell ref="B6:B7"/>
    <mergeCell ref="C6:C7"/>
    <mergeCell ref="D6:D7"/>
    <mergeCell ref="E6:E7"/>
  </mergeCells>
  <printOptions headings="false" gridLines="false" gridLinesSet="true" horizontalCentered="false" verticalCentered="false"/>
  <pageMargins left="0.609722222222222" right="0.236111111111111" top="0.570138888888889"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3" activeCellId="0" sqref="D13"/>
    </sheetView>
  </sheetViews>
  <sheetFormatPr defaultColWidth="9.13671875" defaultRowHeight="15.75" zeroHeight="false" outlineLevelRow="0" outlineLevelCol="0"/>
  <cols>
    <col collapsed="false" customWidth="true" hidden="false" outlineLevel="0" max="1" min="1" style="73" width="6.7"/>
    <col collapsed="false" customWidth="true" hidden="false" outlineLevel="0" max="2" min="2" style="48" width="82.99"/>
    <col collapsed="false" customWidth="true" hidden="false" outlineLevel="0" max="3" min="3" style="48" width="44.7"/>
    <col collapsed="false" customWidth="true" hidden="false" outlineLevel="0" max="4" min="4" style="74" width="16.7"/>
    <col collapsed="false" customWidth="true" hidden="false" outlineLevel="0" max="5" min="5" style="74" width="15.41"/>
    <col collapsed="false" customWidth="false" hidden="false" outlineLevel="0" max="257" min="6" style="48" width="9.14"/>
  </cols>
  <sheetData>
    <row r="1" customFormat="false" ht="20.1" hidden="false" customHeight="true" outlineLevel="0" collapsed="false">
      <c r="A1" s="49" t="s">
        <v>305</v>
      </c>
      <c r="B1" s="49"/>
      <c r="C1" s="49"/>
      <c r="D1" s="49"/>
      <c r="E1" s="49"/>
    </row>
    <row r="2" customFormat="false" ht="20.1" hidden="false" customHeight="true" outlineLevel="0" collapsed="false">
      <c r="A2" s="49" t="s">
        <v>306</v>
      </c>
      <c r="B2" s="49"/>
      <c r="C2" s="49"/>
      <c r="D2" s="49"/>
      <c r="E2" s="49"/>
    </row>
    <row r="3" customFormat="false" ht="20.1" hidden="false" customHeight="true" outlineLevel="0" collapsed="false">
      <c r="A3" s="75"/>
      <c r="B3" s="75"/>
      <c r="C3" s="75"/>
      <c r="D3" s="75"/>
      <c r="E3" s="75"/>
    </row>
    <row r="4" customFormat="false" ht="20.1" hidden="false" customHeight="true" outlineLevel="0" collapsed="false">
      <c r="A4" s="76"/>
      <c r="B4" s="76"/>
      <c r="C4" s="76"/>
      <c r="D4" s="76"/>
      <c r="E4" s="76" t="s">
        <v>2</v>
      </c>
    </row>
    <row r="5" s="76" customFormat="true" ht="21" hidden="false" customHeight="true" outlineLevel="0" collapsed="false">
      <c r="A5" s="56" t="s">
        <v>3</v>
      </c>
      <c r="B5" s="56" t="s">
        <v>4</v>
      </c>
      <c r="C5" s="56" t="s">
        <v>5</v>
      </c>
      <c r="D5" s="60" t="s">
        <v>6</v>
      </c>
      <c r="E5" s="60" t="s">
        <v>7</v>
      </c>
    </row>
    <row r="6" s="76" customFormat="true" ht="24.75" hidden="false" customHeight="true" outlineLevel="0" collapsed="false">
      <c r="A6" s="56"/>
      <c r="B6" s="56"/>
      <c r="C6" s="56"/>
      <c r="D6" s="60"/>
      <c r="E6" s="60"/>
    </row>
    <row r="7" s="81" customFormat="true" ht="15.75" hidden="false" customHeight="false" outlineLevel="0" collapsed="false">
      <c r="A7" s="56" t="n">
        <v>1</v>
      </c>
      <c r="B7" s="77" t="s">
        <v>307</v>
      </c>
      <c r="C7" s="78"/>
      <c r="D7" s="79" t="n">
        <v>30000000</v>
      </c>
      <c r="E7" s="80"/>
    </row>
    <row r="8" s="81" customFormat="true" ht="15.75" hidden="false" customHeight="false" outlineLevel="0" collapsed="false">
      <c r="A8" s="61"/>
      <c r="B8" s="78" t="s">
        <v>308</v>
      </c>
      <c r="C8" s="78" t="s">
        <v>309</v>
      </c>
      <c r="D8" s="82" t="n">
        <v>30000000</v>
      </c>
      <c r="E8" s="80"/>
    </row>
    <row r="9" customFormat="false" ht="15.75" hidden="false" customHeight="true" outlineLevel="0" collapsed="false">
      <c r="A9" s="56" t="n">
        <v>2</v>
      </c>
      <c r="B9" s="83" t="s">
        <v>310</v>
      </c>
      <c r="C9" s="83"/>
      <c r="D9" s="84" t="n">
        <v>86000000</v>
      </c>
      <c r="E9" s="85"/>
    </row>
    <row r="10" customFormat="false" ht="15.75" hidden="false" customHeight="false" outlineLevel="0" collapsed="false">
      <c r="A10" s="56"/>
      <c r="B10" s="78" t="s">
        <v>311</v>
      </c>
      <c r="C10" s="78" t="s">
        <v>312</v>
      </c>
      <c r="D10" s="82" t="n">
        <v>17500000</v>
      </c>
      <c r="E10" s="86"/>
    </row>
    <row r="11" customFormat="false" ht="31.5" hidden="false" customHeight="false" outlineLevel="0" collapsed="false">
      <c r="A11" s="56"/>
      <c r="B11" s="78" t="s">
        <v>313</v>
      </c>
      <c r="C11" s="78" t="s">
        <v>314</v>
      </c>
      <c r="D11" s="82" t="n">
        <v>18000000</v>
      </c>
      <c r="E11" s="86"/>
    </row>
    <row r="12" customFormat="false" ht="33" hidden="false" customHeight="true" outlineLevel="0" collapsed="false">
      <c r="A12" s="56"/>
      <c r="B12" s="87" t="s">
        <v>315</v>
      </c>
      <c r="C12" s="78" t="s">
        <v>316</v>
      </c>
      <c r="D12" s="82" t="n">
        <v>31500000</v>
      </c>
      <c r="E12" s="86"/>
    </row>
    <row r="13" customFormat="false" ht="33" hidden="false" customHeight="false" outlineLevel="0" collapsed="false">
      <c r="A13" s="56"/>
      <c r="B13" s="88" t="s">
        <v>317</v>
      </c>
      <c r="C13" s="88" t="s">
        <v>318</v>
      </c>
      <c r="D13" s="82" t="n">
        <v>10000000</v>
      </c>
      <c r="E13" s="86"/>
    </row>
    <row r="14" s="50" customFormat="true" ht="15.75" hidden="false" customHeight="false" outlineLevel="0" collapsed="false">
      <c r="A14" s="56"/>
      <c r="B14" s="78" t="s">
        <v>319</v>
      </c>
      <c r="C14" s="78" t="s">
        <v>320</v>
      </c>
      <c r="D14" s="82" t="n">
        <v>9000000</v>
      </c>
      <c r="E14" s="86"/>
    </row>
    <row r="15" customFormat="false" ht="15.75" hidden="false" customHeight="false" outlineLevel="0" collapsed="false">
      <c r="A15" s="56" t="n">
        <v>3</v>
      </c>
      <c r="B15" s="77" t="s">
        <v>121</v>
      </c>
      <c r="C15" s="77"/>
      <c r="D15" s="84" t="n">
        <v>3000000</v>
      </c>
      <c r="E15" s="85"/>
    </row>
    <row r="16" customFormat="false" ht="15.75" hidden="false" customHeight="false" outlineLevel="0" collapsed="false">
      <c r="A16" s="56"/>
      <c r="B16" s="78" t="s">
        <v>321</v>
      </c>
      <c r="C16" s="78" t="s">
        <v>322</v>
      </c>
      <c r="D16" s="82" t="n">
        <v>3000000</v>
      </c>
      <c r="E16" s="86"/>
    </row>
    <row r="17" customFormat="false" ht="15.75" hidden="false" customHeight="false" outlineLevel="0" collapsed="false">
      <c r="A17" s="56" t="n">
        <v>4</v>
      </c>
      <c r="B17" s="77" t="s">
        <v>323</v>
      </c>
      <c r="C17" s="77"/>
      <c r="D17" s="84" t="n">
        <v>16730000</v>
      </c>
      <c r="E17" s="89"/>
    </row>
    <row r="18" customFormat="false" ht="15.75" hidden="false" customHeight="false" outlineLevel="0" collapsed="false">
      <c r="A18" s="56"/>
      <c r="B18" s="78" t="s">
        <v>324</v>
      </c>
      <c r="C18" s="78" t="s">
        <v>325</v>
      </c>
      <c r="D18" s="82" t="n">
        <v>9600000</v>
      </c>
      <c r="E18" s="90"/>
    </row>
    <row r="19" customFormat="false" ht="15.75" hidden="false" customHeight="false" outlineLevel="0" collapsed="false">
      <c r="A19" s="56"/>
      <c r="B19" s="78" t="s">
        <v>326</v>
      </c>
      <c r="C19" s="78" t="s">
        <v>327</v>
      </c>
      <c r="D19" s="82" t="n">
        <v>2880000</v>
      </c>
      <c r="E19" s="90"/>
    </row>
    <row r="20" customFormat="false" ht="15.75" hidden="false" customHeight="false" outlineLevel="0" collapsed="false">
      <c r="A20" s="56"/>
      <c r="B20" s="78" t="s">
        <v>328</v>
      </c>
      <c r="C20" s="78" t="s">
        <v>329</v>
      </c>
      <c r="D20" s="82" t="n">
        <v>1000000</v>
      </c>
      <c r="E20" s="90"/>
    </row>
    <row r="21" customFormat="false" ht="15.75" hidden="false" customHeight="false" outlineLevel="0" collapsed="false">
      <c r="A21" s="56"/>
      <c r="B21" s="78" t="s">
        <v>330</v>
      </c>
      <c r="C21" s="78" t="s">
        <v>331</v>
      </c>
      <c r="D21" s="82" t="n">
        <v>1750000</v>
      </c>
      <c r="E21" s="86"/>
    </row>
    <row r="22" customFormat="false" ht="15.75" hidden="false" customHeight="false" outlineLevel="0" collapsed="false">
      <c r="A22" s="56"/>
      <c r="B22" s="78" t="s">
        <v>332</v>
      </c>
      <c r="C22" s="78" t="s">
        <v>333</v>
      </c>
      <c r="D22" s="82" t="n">
        <v>1500000</v>
      </c>
      <c r="E22" s="86"/>
    </row>
    <row r="23" customFormat="false" ht="15.75" hidden="false" customHeight="false" outlineLevel="0" collapsed="false">
      <c r="A23" s="56" t="n">
        <v>5</v>
      </c>
      <c r="B23" s="77" t="s">
        <v>334</v>
      </c>
      <c r="C23" s="78"/>
      <c r="D23" s="84" t="n">
        <v>88796000</v>
      </c>
      <c r="E23" s="91"/>
    </row>
    <row r="24" customFormat="false" ht="34.5" hidden="false" customHeight="true" outlineLevel="0" collapsed="false">
      <c r="A24" s="56"/>
      <c r="B24" s="78" t="s">
        <v>335</v>
      </c>
      <c r="C24" s="78" t="s">
        <v>336</v>
      </c>
      <c r="D24" s="82" t="n">
        <v>3500000</v>
      </c>
      <c r="E24" s="91"/>
    </row>
    <row r="25" customFormat="false" ht="31.5" hidden="false" customHeight="false" outlineLevel="0" collapsed="false">
      <c r="A25" s="56"/>
      <c r="B25" s="78" t="s">
        <v>337</v>
      </c>
      <c r="C25" s="78" t="s">
        <v>338</v>
      </c>
      <c r="D25" s="82" t="n">
        <v>2500000</v>
      </c>
      <c r="E25" s="91"/>
    </row>
    <row r="26" customFormat="false" ht="21" hidden="false" customHeight="true" outlineLevel="0" collapsed="false">
      <c r="A26" s="56"/>
      <c r="B26" s="78" t="s">
        <v>339</v>
      </c>
      <c r="C26" s="78" t="s">
        <v>340</v>
      </c>
      <c r="D26" s="82" t="n">
        <v>4250000</v>
      </c>
      <c r="E26" s="91"/>
    </row>
    <row r="27" customFormat="false" ht="31.5" hidden="false" customHeight="false" outlineLevel="0" collapsed="false">
      <c r="A27" s="56"/>
      <c r="B27" s="78" t="s">
        <v>341</v>
      </c>
      <c r="C27" s="78" t="s">
        <v>342</v>
      </c>
      <c r="D27" s="82" t="n">
        <v>8200000</v>
      </c>
      <c r="E27" s="91"/>
    </row>
    <row r="28" customFormat="false" ht="15.75" hidden="false" customHeight="false" outlineLevel="0" collapsed="false">
      <c r="A28" s="56"/>
      <c r="B28" s="78" t="s">
        <v>343</v>
      </c>
      <c r="C28" s="78" t="s">
        <v>344</v>
      </c>
      <c r="D28" s="82" t="n">
        <v>5940000</v>
      </c>
      <c r="E28" s="91"/>
    </row>
    <row r="29" customFormat="false" ht="15.75" hidden="false" customHeight="false" outlineLevel="0" collapsed="false">
      <c r="A29" s="56"/>
      <c r="B29" s="78" t="s">
        <v>345</v>
      </c>
      <c r="C29" s="78" t="s">
        <v>346</v>
      </c>
      <c r="D29" s="82" t="n">
        <v>2220000</v>
      </c>
      <c r="E29" s="91"/>
    </row>
    <row r="30" customFormat="false" ht="34.5" hidden="false" customHeight="true" outlineLevel="0" collapsed="false">
      <c r="A30" s="56"/>
      <c r="B30" s="78" t="s">
        <v>347</v>
      </c>
      <c r="C30" s="92" t="s">
        <v>338</v>
      </c>
      <c r="D30" s="82" t="n">
        <v>2500000</v>
      </c>
      <c r="E30" s="89"/>
    </row>
    <row r="31" customFormat="false" ht="15.75" hidden="false" customHeight="false" outlineLevel="0" collapsed="false">
      <c r="A31" s="56"/>
      <c r="B31" s="78" t="s">
        <v>348</v>
      </c>
      <c r="C31" s="92" t="s">
        <v>349</v>
      </c>
      <c r="D31" s="82" t="n">
        <v>1750000</v>
      </c>
      <c r="E31" s="89"/>
    </row>
    <row r="32" customFormat="false" ht="34.5" hidden="false" customHeight="true" outlineLevel="0" collapsed="false">
      <c r="A32" s="56"/>
      <c r="B32" s="78" t="s">
        <v>350</v>
      </c>
      <c r="C32" s="92" t="s">
        <v>351</v>
      </c>
      <c r="D32" s="82" t="n">
        <v>2350000</v>
      </c>
      <c r="E32" s="91"/>
    </row>
    <row r="33" customFormat="false" ht="34.5" hidden="false" customHeight="true" outlineLevel="0" collapsed="false">
      <c r="A33" s="56"/>
      <c r="B33" s="78" t="s">
        <v>352</v>
      </c>
      <c r="C33" s="92" t="s">
        <v>353</v>
      </c>
      <c r="D33" s="82" t="n">
        <v>2250000</v>
      </c>
      <c r="E33" s="93"/>
    </row>
    <row r="34" customFormat="false" ht="15.75" hidden="false" customHeight="false" outlineLevel="0" collapsed="false">
      <c r="A34" s="56"/>
      <c r="B34" s="78" t="s">
        <v>354</v>
      </c>
      <c r="C34" s="92" t="s">
        <v>355</v>
      </c>
      <c r="D34" s="82" t="n">
        <v>700000</v>
      </c>
      <c r="E34" s="89"/>
    </row>
    <row r="35" customFormat="false" ht="15.75" hidden="false" customHeight="false" outlineLevel="0" collapsed="false">
      <c r="A35" s="56"/>
      <c r="B35" s="78" t="s">
        <v>356</v>
      </c>
      <c r="C35" s="92" t="s">
        <v>357</v>
      </c>
      <c r="D35" s="82" t="n">
        <v>726000</v>
      </c>
      <c r="E35" s="89"/>
    </row>
    <row r="36" customFormat="false" ht="15.75" hidden="false" customHeight="false" outlineLevel="0" collapsed="false">
      <c r="A36" s="56"/>
      <c r="B36" s="78" t="s">
        <v>358</v>
      </c>
      <c r="C36" s="92" t="s">
        <v>359</v>
      </c>
      <c r="D36" s="82" t="n">
        <v>3200000</v>
      </c>
      <c r="E36" s="89"/>
    </row>
    <row r="37" customFormat="false" ht="15.75" hidden="false" customHeight="false" outlineLevel="0" collapsed="false">
      <c r="A37" s="56"/>
      <c r="B37" s="78" t="s">
        <v>360</v>
      </c>
      <c r="C37" s="92" t="s">
        <v>361</v>
      </c>
      <c r="D37" s="82" t="n">
        <v>3300000</v>
      </c>
      <c r="E37" s="89"/>
    </row>
    <row r="38" customFormat="false" ht="15.75" hidden="false" customHeight="false" outlineLevel="0" collapsed="false">
      <c r="A38" s="56"/>
      <c r="B38" s="78" t="s">
        <v>362</v>
      </c>
      <c r="C38" s="92" t="s">
        <v>363</v>
      </c>
      <c r="D38" s="82" t="n">
        <v>3280000</v>
      </c>
      <c r="E38" s="89"/>
    </row>
    <row r="39" customFormat="false" ht="15.75" hidden="false" customHeight="false" outlineLevel="0" collapsed="false">
      <c r="A39" s="56"/>
      <c r="B39" s="78" t="s">
        <v>364</v>
      </c>
      <c r="C39" s="92" t="s">
        <v>365</v>
      </c>
      <c r="D39" s="82" t="n">
        <v>3250000</v>
      </c>
      <c r="E39" s="89"/>
    </row>
    <row r="40" customFormat="false" ht="15.75" hidden="false" customHeight="false" outlineLevel="0" collapsed="false">
      <c r="A40" s="56"/>
      <c r="B40" s="78" t="s">
        <v>366</v>
      </c>
      <c r="C40" s="92" t="s">
        <v>367</v>
      </c>
      <c r="D40" s="82" t="n">
        <v>4950000</v>
      </c>
      <c r="E40" s="89"/>
    </row>
    <row r="41" customFormat="false" ht="15.75" hidden="false" customHeight="false" outlineLevel="0" collapsed="false">
      <c r="A41" s="56"/>
      <c r="B41" s="78" t="s">
        <v>368</v>
      </c>
      <c r="C41" s="92" t="s">
        <v>369</v>
      </c>
      <c r="D41" s="82" t="n">
        <v>1050000</v>
      </c>
      <c r="E41" s="89"/>
    </row>
    <row r="42" customFormat="false" ht="31.5" hidden="false" customHeight="false" outlineLevel="0" collapsed="false">
      <c r="A42" s="56"/>
      <c r="B42" s="78" t="s">
        <v>370</v>
      </c>
      <c r="C42" s="92" t="s">
        <v>371</v>
      </c>
      <c r="D42" s="82" t="n">
        <v>500000</v>
      </c>
      <c r="E42" s="89"/>
    </row>
    <row r="43" customFormat="false" ht="31.5" hidden="false" customHeight="false" outlineLevel="0" collapsed="false">
      <c r="A43" s="56"/>
      <c r="B43" s="78" t="s">
        <v>372</v>
      </c>
      <c r="C43" s="92" t="s">
        <v>373</v>
      </c>
      <c r="D43" s="82" t="n">
        <v>750000</v>
      </c>
      <c r="E43" s="89"/>
    </row>
    <row r="44" customFormat="false" ht="15.75" hidden="false" customHeight="false" outlineLevel="0" collapsed="false">
      <c r="A44" s="56"/>
      <c r="B44" s="78" t="s">
        <v>374</v>
      </c>
      <c r="C44" s="78" t="s">
        <v>375</v>
      </c>
      <c r="D44" s="82" t="n">
        <v>1750000</v>
      </c>
      <c r="E44" s="89"/>
    </row>
    <row r="45" customFormat="false" ht="15.75" hidden="false" customHeight="false" outlineLevel="0" collapsed="false">
      <c r="A45" s="56"/>
      <c r="B45" s="78" t="s">
        <v>376</v>
      </c>
      <c r="C45" s="78" t="s">
        <v>377</v>
      </c>
      <c r="D45" s="82" t="n">
        <v>7500000</v>
      </c>
      <c r="E45" s="89"/>
    </row>
    <row r="46" customFormat="false" ht="15.75" hidden="false" customHeight="false" outlineLevel="0" collapsed="false">
      <c r="A46" s="56"/>
      <c r="B46" s="78" t="s">
        <v>378</v>
      </c>
      <c r="C46" s="78" t="s">
        <v>379</v>
      </c>
      <c r="D46" s="82" t="n">
        <v>6400000</v>
      </c>
      <c r="E46" s="89"/>
    </row>
    <row r="47" customFormat="false" ht="15.75" hidden="false" customHeight="false" outlineLevel="0" collapsed="false">
      <c r="A47" s="56"/>
      <c r="B47" s="78" t="s">
        <v>380</v>
      </c>
      <c r="C47" s="78" t="s">
        <v>381</v>
      </c>
      <c r="D47" s="82" t="n">
        <v>3500000</v>
      </c>
      <c r="E47" s="89"/>
    </row>
    <row r="48" customFormat="false" ht="15.75" hidden="false" customHeight="false" outlineLevel="0" collapsed="false">
      <c r="A48" s="56"/>
      <c r="B48" s="78" t="s">
        <v>382</v>
      </c>
      <c r="C48" s="78" t="s">
        <v>383</v>
      </c>
      <c r="D48" s="82" t="n">
        <v>6800000</v>
      </c>
      <c r="E48" s="89"/>
    </row>
    <row r="49" customFormat="false" ht="15.75" hidden="false" customHeight="false" outlineLevel="0" collapsed="false">
      <c r="A49" s="56"/>
      <c r="B49" s="78" t="s">
        <v>384</v>
      </c>
      <c r="C49" s="94" t="s">
        <v>385</v>
      </c>
      <c r="D49" s="82" t="n">
        <v>1040000</v>
      </c>
      <c r="E49" s="89"/>
    </row>
    <row r="50" customFormat="false" ht="15.75" hidden="false" customHeight="false" outlineLevel="0" collapsed="false">
      <c r="A50" s="56"/>
      <c r="B50" s="78" t="s">
        <v>386</v>
      </c>
      <c r="C50" s="94" t="s">
        <v>387</v>
      </c>
      <c r="D50" s="82" t="n">
        <v>3640000</v>
      </c>
      <c r="E50" s="91"/>
    </row>
    <row r="51" customFormat="false" ht="15.75" hidden="false" customHeight="false" outlineLevel="0" collapsed="false">
      <c r="A51" s="56"/>
      <c r="B51" s="78" t="s">
        <v>388</v>
      </c>
      <c r="C51" s="94" t="s">
        <v>389</v>
      </c>
      <c r="D51" s="82" t="n">
        <v>1000000</v>
      </c>
      <c r="E51" s="91"/>
    </row>
    <row r="52" customFormat="false" ht="15.75" hidden="false" customHeight="false" outlineLevel="0" collapsed="false">
      <c r="A52" s="56" t="n">
        <v>6</v>
      </c>
      <c r="B52" s="77" t="s">
        <v>390</v>
      </c>
      <c r="C52" s="78"/>
      <c r="D52" s="84" t="n">
        <v>23358000</v>
      </c>
      <c r="E52" s="89"/>
    </row>
    <row r="53" customFormat="false" ht="15.75" hidden="false" customHeight="false" outlineLevel="0" collapsed="false">
      <c r="A53" s="56"/>
      <c r="B53" s="78" t="s">
        <v>391</v>
      </c>
      <c r="C53" s="78" t="s">
        <v>392</v>
      </c>
      <c r="D53" s="82" t="n">
        <v>3200000</v>
      </c>
      <c r="E53" s="89"/>
    </row>
    <row r="54" customFormat="false" ht="15.75" hidden="false" customHeight="false" outlineLevel="0" collapsed="false">
      <c r="A54" s="56"/>
      <c r="B54" s="78" t="s">
        <v>393</v>
      </c>
      <c r="C54" s="78" t="s">
        <v>394</v>
      </c>
      <c r="D54" s="82" t="n">
        <v>3858000</v>
      </c>
      <c r="E54" s="89"/>
    </row>
    <row r="55" customFormat="false" ht="15.75" hidden="false" customHeight="false" outlineLevel="0" collapsed="false">
      <c r="A55" s="56"/>
      <c r="B55" s="78" t="s">
        <v>395</v>
      </c>
      <c r="C55" s="78" t="s">
        <v>381</v>
      </c>
      <c r="D55" s="82" t="n">
        <v>3500000</v>
      </c>
      <c r="E55" s="89"/>
    </row>
    <row r="56" customFormat="false" ht="15.75" hidden="false" customHeight="false" outlineLevel="0" collapsed="false">
      <c r="A56" s="56"/>
      <c r="B56" s="78" t="s">
        <v>396</v>
      </c>
      <c r="C56" s="78" t="s">
        <v>397</v>
      </c>
      <c r="D56" s="82" t="n">
        <v>6400000</v>
      </c>
      <c r="E56" s="89"/>
    </row>
    <row r="57" customFormat="false" ht="15.75" hidden="false" customHeight="false" outlineLevel="0" collapsed="false">
      <c r="A57" s="56"/>
      <c r="B57" s="78" t="s">
        <v>398</v>
      </c>
      <c r="C57" s="78" t="s">
        <v>359</v>
      </c>
      <c r="D57" s="82" t="n">
        <v>3200000</v>
      </c>
      <c r="E57" s="89"/>
    </row>
    <row r="58" customFormat="false" ht="15.75" hidden="false" customHeight="false" outlineLevel="0" collapsed="false">
      <c r="A58" s="56"/>
      <c r="B58" s="78" t="s">
        <v>399</v>
      </c>
      <c r="C58" s="78" t="s">
        <v>359</v>
      </c>
      <c r="D58" s="82" t="n">
        <v>3200000</v>
      </c>
      <c r="E58" s="89"/>
    </row>
    <row r="59" customFormat="false" ht="15.75" hidden="false" customHeight="true" outlineLevel="0" collapsed="false">
      <c r="A59" s="56" t="n">
        <v>7</v>
      </c>
      <c r="B59" s="77" t="s">
        <v>400</v>
      </c>
      <c r="C59" s="77"/>
      <c r="D59" s="84" t="n">
        <v>125000000</v>
      </c>
      <c r="E59" s="89"/>
    </row>
    <row r="60" customFormat="false" ht="33.75" hidden="false" customHeight="true" outlineLevel="0" collapsed="false">
      <c r="A60" s="56" t="n">
        <v>8</v>
      </c>
      <c r="B60" s="77" t="s">
        <v>401</v>
      </c>
      <c r="C60" s="77"/>
      <c r="D60" s="84" t="n">
        <v>30000000</v>
      </c>
      <c r="E60" s="89"/>
    </row>
    <row r="61" customFormat="false" ht="21" hidden="false" customHeight="true" outlineLevel="0" collapsed="false">
      <c r="A61" s="56" t="n">
        <v>9</v>
      </c>
      <c r="B61" s="83" t="s">
        <v>402</v>
      </c>
      <c r="C61" s="83"/>
      <c r="D61" s="84" t="n">
        <v>5000000</v>
      </c>
      <c r="E61" s="89"/>
    </row>
    <row r="62" customFormat="false" ht="15.75" hidden="false" customHeight="false" outlineLevel="0" collapsed="false">
      <c r="A62" s="61"/>
      <c r="B62" s="56" t="s">
        <v>403</v>
      </c>
      <c r="C62" s="95"/>
      <c r="D62" s="79" t="n">
        <v>228125000</v>
      </c>
      <c r="E62" s="96"/>
    </row>
    <row r="63" customFormat="false" ht="27" hidden="false" customHeight="true" outlineLevel="0" collapsed="false">
      <c r="B63" s="43" t="s">
        <v>278</v>
      </c>
    </row>
  </sheetData>
  <mergeCells count="11">
    <mergeCell ref="A1:E1"/>
    <mergeCell ref="A2:E2"/>
    <mergeCell ref="A3:E3"/>
    <mergeCell ref="A5:A6"/>
    <mergeCell ref="B5:B6"/>
    <mergeCell ref="C5:C6"/>
    <mergeCell ref="D5:D6"/>
    <mergeCell ref="E5:E6"/>
    <mergeCell ref="B9:C9"/>
    <mergeCell ref="B59:C59"/>
    <mergeCell ref="B60:C60"/>
  </mergeCells>
  <printOptions headings="false" gridLines="false" gridLinesSet="true" horizontalCentered="false" verticalCentered="false"/>
  <pageMargins left="0.590277777777778" right="0" top="0.551388888888889" bottom="0.669444444444445" header="0.511811023622047" footer="0.39375"/>
  <pageSetup paperSize="9" scale="77"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7T16:27:50Z</dcterms:created>
  <dc:creator>User</dc:creator>
  <dc:description/>
  <dc:language>en-US</dc:language>
  <cp:lastModifiedBy>Admin</cp:lastModifiedBy>
  <cp:lastPrinted>2019-12-31T04:28:40Z</cp:lastPrinted>
  <dcterms:modified xsi:type="dcterms:W3CDTF">2020-02-05T02:45:03Z</dcterms:modified>
  <cp:revision>0</cp:revision>
  <dc:subject/>
  <dc:title/>
</cp:coreProperties>
</file>